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T$976</definedName>
    <definedName function="false" hidden="false" localSheetId="0" name="_xlnm.Print_Titles" vbProcedure="false">'приложение 1'!$8:$8</definedName>
    <definedName function="false" hidden="true" localSheetId="0" name="_xlnm._FilterDatabase" vbProcedure="false">'приложение 1'!$B$7:$S$971</definedName>
    <definedName function="false" hidden="false" localSheetId="1" name="_xlnm.Print_Area" vbProcedure="false">'приложение 2'!$B$2:$S$968</definedName>
    <definedName function="false" hidden="false" localSheetId="1" name="_xlnm.Print_Titles" vbProcedure="false">'приложение 2'!$9:$9</definedName>
    <definedName function="false" hidden="true" localSheetId="1" name="_xlnm._FilterDatabase" vbProcedure="false">'приложение 2'!$B$8:$S$9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9" uniqueCount="239">
  <si>
    <t xml:space="preserve">Приложение № 1 </t>
  </si>
  <si>
    <t xml:space="preserve">к постановлению мэрии от 31.01.2011 г. № 251-п/1</t>
  </si>
  <si>
    <t xml:space="preserve">Лимиты на 2011 год в натуральном и стоимостном выражении для учреждений, подведомственных Департаменту образования, финансируемых за счет средств бюджета городского округа Тольятии по водопотреблению и водоотведению.</t>
  </si>
  <si>
    <t xml:space="preserve">Наименование учреждения</t>
  </si>
  <si>
    <t xml:space="preserve">Поставщик</t>
  </si>
  <si>
    <t xml:space="preserve">Наименование энергоресурса</t>
  </si>
  <si>
    <t xml:space="preserve">Ед. измер.</t>
  </si>
  <si>
    <t xml:space="preserve">Тарифы</t>
  </si>
  <si>
    <t xml:space="preserve">Фактическое потребление за 2009г</t>
  </si>
  <si>
    <t xml:space="preserve">Проект лимитов ТЭР на 2011 год</t>
  </si>
  <si>
    <t xml:space="preserve">2010г, нат. Показатель</t>
  </si>
  <si>
    <t xml:space="preserve">2010г, ден. Выражение, тыс.руб</t>
  </si>
  <si>
    <t xml:space="preserve">кол - во</t>
  </si>
  <si>
    <t xml:space="preserve">индекс-дефлятор</t>
  </si>
  <si>
    <t xml:space="preserve">тыс. руб</t>
  </si>
  <si>
    <t xml:space="preserve">2012г, нат. Показатель</t>
  </si>
  <si>
    <t xml:space="preserve">2012, ден. Выражение, тыс. руб</t>
  </si>
  <si>
    <t xml:space="preserve">2013г, нат. Показатель</t>
  </si>
  <si>
    <t xml:space="preserve">2010г, ден. Выражение</t>
  </si>
  <si>
    <t xml:space="preserve">2013г, ден. Выражение, тыс. руб</t>
  </si>
  <si>
    <t xml:space="preserve">МОУ Школа №1</t>
  </si>
  <si>
    <t xml:space="preserve">ОАО "ВоТГК"</t>
  </si>
  <si>
    <t xml:space="preserve">теплоэнергия</t>
  </si>
  <si>
    <t xml:space="preserve">тыс.Гкал</t>
  </si>
  <si>
    <t xml:space="preserve">ХОВ</t>
  </si>
  <si>
    <t xml:space="preserve">куб.м</t>
  </si>
  <si>
    <t xml:space="preserve">ОАО "Самараэнерго"</t>
  </si>
  <si>
    <t xml:space="preserve">электроэнергия</t>
  </si>
  <si>
    <t xml:space="preserve">тыс.Квт/ч</t>
  </si>
  <si>
    <t xml:space="preserve">МУП "ПО КХ г. Тольятти"</t>
  </si>
  <si>
    <t xml:space="preserve">водопотребление</t>
  </si>
  <si>
    <t xml:space="preserve">водоотведение</t>
  </si>
  <si>
    <t xml:space="preserve">МОУ Школа №3</t>
  </si>
  <si>
    <t xml:space="preserve">МОУ Школа №4</t>
  </si>
  <si>
    <t xml:space="preserve">МОУ Школа №5</t>
  </si>
  <si>
    <t xml:space="preserve">МОУ Школа №9</t>
  </si>
  <si>
    <t xml:space="preserve">МОУ Школа №10</t>
  </si>
  <si>
    <t xml:space="preserve">МОУ Школа №13</t>
  </si>
  <si>
    <t xml:space="preserve">МОУ Школа №16</t>
  </si>
  <si>
    <t xml:space="preserve">МОУ Школа №19</t>
  </si>
  <si>
    <t xml:space="preserve">МОУ Школа №20</t>
  </si>
  <si>
    <t xml:space="preserve">МОУ Школа №21</t>
  </si>
  <si>
    <t xml:space="preserve">МОУ Школа №23</t>
  </si>
  <si>
    <t xml:space="preserve">МОУ Школа №24</t>
  </si>
  <si>
    <t xml:space="preserve">МОУ Школа №26</t>
  </si>
  <si>
    <t xml:space="preserve">МОУ Школа №27</t>
  </si>
  <si>
    <t xml:space="preserve">МОУ Школа №63</t>
  </si>
  <si>
    <t xml:space="preserve">МОУ Школа №65</t>
  </si>
  <si>
    <t xml:space="preserve">МОУ Школа №91</t>
  </si>
  <si>
    <t xml:space="preserve">МОУ Школа-сад №48</t>
  </si>
  <si>
    <t xml:space="preserve">МОУ Школа-сад №51</t>
  </si>
  <si>
    <t xml:space="preserve">МДОУ детский сад №2</t>
  </si>
  <si>
    <t xml:space="preserve">МДОУ детский сад №5</t>
  </si>
  <si>
    <t xml:space="preserve">МДОУ детский сад №6</t>
  </si>
  <si>
    <t xml:space="preserve">МДОУ детский сад №20</t>
  </si>
  <si>
    <t xml:space="preserve">МДОУ детский сад №21</t>
  </si>
  <si>
    <t xml:space="preserve">МДОУ детский сад №25</t>
  </si>
  <si>
    <t xml:space="preserve">МДОУ детский сад №26</t>
  </si>
  <si>
    <t xml:space="preserve">МДОУ детский сад №27</t>
  </si>
  <si>
    <t xml:space="preserve">МДОУ детский сад №28</t>
  </si>
  <si>
    <t xml:space="preserve">МДОУ детский сад №34</t>
  </si>
  <si>
    <t xml:space="preserve">МДОУ детский сад №41</t>
  </si>
  <si>
    <t xml:space="preserve">МДОУ детский сад №43</t>
  </si>
  <si>
    <t xml:space="preserve">МДОУ детский сад №45</t>
  </si>
  <si>
    <t xml:space="preserve">МДОУ детский сад №46</t>
  </si>
  <si>
    <t xml:space="preserve">МДОУ детский сад №49</t>
  </si>
  <si>
    <t xml:space="preserve">МДОУ детский сад №50</t>
  </si>
  <si>
    <t xml:space="preserve">МДОУ детский сад №52</t>
  </si>
  <si>
    <t xml:space="preserve">МДОУ детский сад №53</t>
  </si>
  <si>
    <t xml:space="preserve">МДОУ детский сад №54</t>
  </si>
  <si>
    <t xml:space="preserve">МДОУ детский сад №56</t>
  </si>
  <si>
    <t xml:space="preserve">МДОУ детский сад №76</t>
  </si>
  <si>
    <t xml:space="preserve">МДОУ детский сад №78</t>
  </si>
  <si>
    <t xml:space="preserve">МДОУ детский сад №84</t>
  </si>
  <si>
    <t xml:space="preserve">МДОУ детский сад №90</t>
  </si>
  <si>
    <t xml:space="preserve">МДОУ детский сад №93</t>
  </si>
  <si>
    <t xml:space="preserve">МДОУ детский сад №100</t>
  </si>
  <si>
    <t xml:space="preserve">МДОУ детский сад №104</t>
  </si>
  <si>
    <t xml:space="preserve">МДОУ детский сад №110</t>
  </si>
  <si>
    <t xml:space="preserve">МДОУ детский сад №153</t>
  </si>
  <si>
    <t xml:space="preserve">МОУДОД Дворец творчества детей</t>
  </si>
  <si>
    <t xml:space="preserve">МОУДОД ДЮСШ №12 "Венец"</t>
  </si>
  <si>
    <t xml:space="preserve">МОУДОД Лагерь "Бригантина"</t>
  </si>
  <si>
    <t xml:space="preserve">МОУДОД ЦВР "Диалог"</t>
  </si>
  <si>
    <t xml:space="preserve">ОАО "Управляющая компания № 3 ЖКХ"</t>
  </si>
  <si>
    <t xml:space="preserve">МОУ ДПОС ЦИТ</t>
  </si>
  <si>
    <t xml:space="preserve">ООО "ДЖКХ"</t>
  </si>
  <si>
    <t xml:space="preserve">МОУ Межшкольный УК</t>
  </si>
  <si>
    <t xml:space="preserve">МОУ ДПОС РЦ</t>
  </si>
  <si>
    <t xml:space="preserve">МОУ Школа №2</t>
  </si>
  <si>
    <t xml:space="preserve">МОУ Лицей №6</t>
  </si>
  <si>
    <t xml:space="preserve">МОУ Школа №7</t>
  </si>
  <si>
    <t xml:space="preserve">МОУ Школа №11</t>
  </si>
  <si>
    <t xml:space="preserve">МОУ Школа №14</t>
  </si>
  <si>
    <t xml:space="preserve">МОУ Школа №15</t>
  </si>
  <si>
    <t xml:space="preserve">МОУ Школа №18</t>
  </si>
  <si>
    <t xml:space="preserve">МОУ Школа №25</t>
  </si>
  <si>
    <t xml:space="preserve">МОУ Гимназия №39</t>
  </si>
  <si>
    <t xml:space="preserve">МОУ Школа №54</t>
  </si>
  <si>
    <t xml:space="preserve">МОУ Школа №55</t>
  </si>
  <si>
    <t xml:space="preserve">МОУ Лицей №60</t>
  </si>
  <si>
    <t xml:space="preserve">МОУ Школа №75</t>
  </si>
  <si>
    <t xml:space="preserve">МОУ Школа №80</t>
  </si>
  <si>
    <t xml:space="preserve">МОУ Школа №85</t>
  </si>
  <si>
    <t xml:space="preserve">МОУ Школа-сад №14</t>
  </si>
  <si>
    <t xml:space="preserve">МОУ Школа-сад №132</t>
  </si>
  <si>
    <t xml:space="preserve">МОУ Школа-сад №162</t>
  </si>
  <si>
    <t xml:space="preserve">МДОУ Детский сад № 16</t>
  </si>
  <si>
    <t xml:space="preserve">МДОУ Детский сад №18</t>
  </si>
  <si>
    <t xml:space="preserve">МДОУ детский сад №23</t>
  </si>
  <si>
    <t xml:space="preserve">МДОУ Детский сад №31</t>
  </si>
  <si>
    <t xml:space="preserve">МДОУ Детский сад №33</t>
  </si>
  <si>
    <t xml:space="preserve">МДОУ Детский сад №36</t>
  </si>
  <si>
    <t xml:space="preserve">МДОУ детский сад №40</t>
  </si>
  <si>
    <t xml:space="preserve">МДОУ детский сад №69</t>
  </si>
  <si>
    <t xml:space="preserve">МДОУ детский сад №125</t>
  </si>
  <si>
    <t xml:space="preserve">МДОУ детский сад №135</t>
  </si>
  <si>
    <t xml:space="preserve">МДОУ детский сад №138</t>
  </si>
  <si>
    <t xml:space="preserve">МДОУ детский сад №147</t>
  </si>
  <si>
    <t xml:space="preserve">МДОУ детский сад №151</t>
  </si>
  <si>
    <t xml:space="preserve">МДОУ детский сад №152</t>
  </si>
  <si>
    <t xml:space="preserve">МДОУ детский сад №167</t>
  </si>
  <si>
    <t xml:space="preserve">МДОУ детский сад №168</t>
  </si>
  <si>
    <t xml:space="preserve">МДОУ детский сад №170</t>
  </si>
  <si>
    <t xml:space="preserve">МДОУ детский сад №196</t>
  </si>
  <si>
    <t xml:space="preserve">МДОУ детский сад №199</t>
  </si>
  <si>
    <t xml:space="preserve">МОУ ДОД ДМ "Икар"</t>
  </si>
  <si>
    <t xml:space="preserve">МОУДОД ЦРТДЮ "Родник"</t>
  </si>
  <si>
    <t xml:space="preserve">МОУДОД ДЮЦ "Мечта"</t>
  </si>
  <si>
    <t xml:space="preserve">МОУ ДОД ЦДО "ГЦИР"</t>
  </si>
  <si>
    <t xml:space="preserve">МОУ ДОД ДОО(П)Ц "Гранит"</t>
  </si>
  <si>
    <t xml:space="preserve">НОУ ДО "Паби"</t>
  </si>
  <si>
    <t xml:space="preserve">МОУ Школа №28</t>
  </si>
  <si>
    <t xml:space="preserve">ОАО "ТЕВИС"</t>
  </si>
  <si>
    <t xml:space="preserve">ОАО "ТЭК"</t>
  </si>
  <si>
    <t xml:space="preserve">МОУ Школа №32</t>
  </si>
  <si>
    <t xml:space="preserve">МОУ Школа №31</t>
  </si>
  <si>
    <t xml:space="preserve">МОУ Школа №33</t>
  </si>
  <si>
    <t xml:space="preserve">МОУ Школа №34</t>
  </si>
  <si>
    <t xml:space="preserve">МОУ Школа №35</t>
  </si>
  <si>
    <t xml:space="preserve">МОУ Школа №37</t>
  </si>
  <si>
    <t xml:space="preserve">МОУ Школа №38</t>
  </si>
  <si>
    <t xml:space="preserve">МОУ Школа №40</t>
  </si>
  <si>
    <t xml:space="preserve">МОУ Школа №41</t>
  </si>
  <si>
    <t xml:space="preserve">МОУ Школа №43</t>
  </si>
  <si>
    <t xml:space="preserve">МОУ Школа №44</t>
  </si>
  <si>
    <t xml:space="preserve">МОУ Школа №45</t>
  </si>
  <si>
    <t xml:space="preserve">МОУ Школа №46</t>
  </si>
  <si>
    <t xml:space="preserve">МОУ Школа №47</t>
  </si>
  <si>
    <t xml:space="preserve">МОУ гимназия №48</t>
  </si>
  <si>
    <t xml:space="preserve">МОУ Школа №49</t>
  </si>
  <si>
    <t xml:space="preserve">МОУ Школа №51</t>
  </si>
  <si>
    <t xml:space="preserve">МОУ Школа №53</t>
  </si>
  <si>
    <t xml:space="preserve">МОУ Школа №56</t>
  </si>
  <si>
    <t xml:space="preserve">МОУ Школа №57</t>
  </si>
  <si>
    <t xml:space="preserve">МОУ Школа №58</t>
  </si>
  <si>
    <t xml:space="preserve">МОУ Школа №59</t>
  </si>
  <si>
    <t xml:space="preserve">МОУ Школа №61</t>
  </si>
  <si>
    <t xml:space="preserve">МОУ Школа №62</t>
  </si>
  <si>
    <t xml:space="preserve">МОУ Школа №64</t>
  </si>
  <si>
    <t xml:space="preserve">МОУ Школа №66</t>
  </si>
  <si>
    <t xml:space="preserve">МОУ Лицей №67</t>
  </si>
  <si>
    <t xml:space="preserve">МОУ Школа №69</t>
  </si>
  <si>
    <t xml:space="preserve">МОУ Школа №70</t>
  </si>
  <si>
    <t xml:space="preserve">МОУ Школа №71</t>
  </si>
  <si>
    <t xml:space="preserve">МОУ Школа №72</t>
  </si>
  <si>
    <t xml:space="preserve">МОУ Школа №73</t>
  </si>
  <si>
    <t xml:space="preserve">МОУ Школа №74</t>
  </si>
  <si>
    <t xml:space="preserve">МОУ Школа №76</t>
  </si>
  <si>
    <t xml:space="preserve">МОУ Школа №77</t>
  </si>
  <si>
    <t xml:space="preserve">МОУ Школа №78</t>
  </si>
  <si>
    <t xml:space="preserve">МОУ Школа №79</t>
  </si>
  <si>
    <t xml:space="preserve">МОУ Школа №81</t>
  </si>
  <si>
    <t xml:space="preserve">МОУ Школа №82</t>
  </si>
  <si>
    <t xml:space="preserve">МОУ Школа №84</t>
  </si>
  <si>
    <t xml:space="preserve">МОУ Школа №86</t>
  </si>
  <si>
    <t xml:space="preserve">МОУ Школа №87</t>
  </si>
  <si>
    <t xml:space="preserve">МОУ Школа №88</t>
  </si>
  <si>
    <t xml:space="preserve">МОУ гимназия №89</t>
  </si>
  <si>
    <t xml:space="preserve">МОУ Школа №90</t>
  </si>
  <si>
    <t xml:space="preserve">МОУ Школа №92</t>
  </si>
  <si>
    <t xml:space="preserve">МОУ Школа №93</t>
  </si>
  <si>
    <t xml:space="preserve">МОУ Школа №94</t>
  </si>
  <si>
    <t xml:space="preserve">МОУ Гимназия №208</t>
  </si>
  <si>
    <t xml:space="preserve">МДОУ детский сад №22</t>
  </si>
  <si>
    <t xml:space="preserve">МДОУ детский сад №64</t>
  </si>
  <si>
    <t xml:space="preserve">МДОУ детский сад №73</t>
  </si>
  <si>
    <t xml:space="preserve">МДОУ детский сад №79</t>
  </si>
  <si>
    <t xml:space="preserve">МДОУ детский сад №80</t>
  </si>
  <si>
    <t xml:space="preserve">МДОУ детский сад №81</t>
  </si>
  <si>
    <t xml:space="preserve">МДОУ детский сад №86</t>
  </si>
  <si>
    <t xml:space="preserve">МДОУ детский сад №92</t>
  </si>
  <si>
    <t xml:space="preserve">МДОУ детский сад №112</t>
  </si>
  <si>
    <t xml:space="preserve">МДОУ детский сад №113</t>
  </si>
  <si>
    <t xml:space="preserve">МДОУ детский сад №116</t>
  </si>
  <si>
    <t xml:space="preserve">МДОУ детский сад №120</t>
  </si>
  <si>
    <t xml:space="preserve">МДОУ детский сад №126</t>
  </si>
  <si>
    <t xml:space="preserve">МДОУ детский сад №128</t>
  </si>
  <si>
    <t xml:space="preserve">МДОУ детский сад №139</t>
  </si>
  <si>
    <t xml:space="preserve">МДОУ детский сад №143</t>
  </si>
  <si>
    <t xml:space="preserve">МДОУ детский сад №163</t>
  </si>
  <si>
    <t xml:space="preserve">МДОУ детский сад №165</t>
  </si>
  <si>
    <t xml:space="preserve">МДОУ детский сад №177</t>
  </si>
  <si>
    <t xml:space="preserve">МДОУ детский сад №180</t>
  </si>
  <si>
    <t xml:space="preserve">МДОУ детский сад №183</t>
  </si>
  <si>
    <t xml:space="preserve">МДОУ детский сад №185</t>
  </si>
  <si>
    <t xml:space="preserve">МДОУ детский сад №195</t>
  </si>
  <si>
    <t xml:space="preserve">МДОУ детский сад №197</t>
  </si>
  <si>
    <t xml:space="preserve">МДОУ детский сад №200</t>
  </si>
  <si>
    <t xml:space="preserve">МДОУ детский сад №209</t>
  </si>
  <si>
    <t xml:space="preserve">МДОУ детский сад №210</t>
  </si>
  <si>
    <t xml:space="preserve">МОУДОД ДДЮТ</t>
  </si>
  <si>
    <t xml:space="preserve">МОУДОД ДЮЦ "Альянс"</t>
  </si>
  <si>
    <t xml:space="preserve">ОАО "Управляющая компания № 1 ЖКХ"</t>
  </si>
  <si>
    <t xml:space="preserve">ООО "Управляющая компания № 1 ЖКХ"</t>
  </si>
  <si>
    <t xml:space="preserve">МОУДОД ЦЭВР "Желтый ветер"</t>
  </si>
  <si>
    <t xml:space="preserve">ООО магазин "Витязь"</t>
  </si>
  <si>
    <t xml:space="preserve">МОУДОД ЦВР "Аврора"</t>
  </si>
  <si>
    <t xml:space="preserve">ООО магазин № 1 "Продтовары"</t>
  </si>
  <si>
    <t xml:space="preserve">МОУДОД ДЮЦ "Элегия"</t>
  </si>
  <si>
    <t xml:space="preserve">ОАО "Волгарь"</t>
  </si>
  <si>
    <t xml:space="preserve">ОАО "Управляющая компания № 2 ЖКХ"</t>
  </si>
  <si>
    <t xml:space="preserve">ООО "Управляющая компания № 2 ЖКХ"</t>
  </si>
  <si>
    <t xml:space="preserve">МОУДОД ДЮЦ "Планета"</t>
  </si>
  <si>
    <t xml:space="preserve">МОУ ДОД ДЮСШ № 13 "Эдельвейс"</t>
  </si>
  <si>
    <t xml:space="preserve">ЗАО ЖЭУ "Метрон"</t>
  </si>
  <si>
    <t xml:space="preserve">МОУДОД ДМЦ</t>
  </si>
  <si>
    <t xml:space="preserve">МОУ ДОД ДМЦ</t>
  </si>
  <si>
    <t xml:space="preserve">ООО "Реконструкция - плюс"</t>
  </si>
  <si>
    <t xml:space="preserve">Итоги</t>
  </si>
  <si>
    <t xml:space="preserve">школы</t>
  </si>
  <si>
    <t xml:space="preserve">И. о. руководителя</t>
  </si>
  <si>
    <t xml:space="preserve">сады</t>
  </si>
  <si>
    <t xml:space="preserve">Т. В. Любич</t>
  </si>
  <si>
    <t xml:space="preserve">Приложение № 2 </t>
  </si>
  <si>
    <t xml:space="preserve">Лимиты на 2011 год в натуральном и стоимостном выражении для учреждений, подведомственных департаменту образования, финансируемых за счет средств бюджета городского округа Тольятти по водопотреблению и водоотведению</t>
  </si>
  <si>
    <t xml:space="preserve">Тарифы на 2010г.</t>
  </si>
  <si>
    <t xml:space="preserve">сброс сточных вод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_р_."/>
    <numFmt numFmtId="167" formatCode="0.000"/>
    <numFmt numFmtId="168" formatCode="0.00"/>
    <numFmt numFmtId="169" formatCode="0"/>
    <numFmt numFmtId="170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S1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908" activePane="bottomRight" state="frozen"/>
      <selection pane="topLeft" activeCell="A1" activeCellId="0" sqref="A1"/>
      <selection pane="topRight" activeCell="D1" activeCellId="0" sqref="D1"/>
      <selection pane="bottomLeft" activeCell="A908" activeCellId="0" sqref="A908"/>
      <selection pane="bottomRigh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20.56"/>
    <col collapsed="false" customWidth="true" hidden="false" outlineLevel="0" max="3" min="3" style="2" width="22.14"/>
    <col collapsed="false" customWidth="true" hidden="false" outlineLevel="0" max="4" min="4" style="0" width="18.14"/>
    <col collapsed="false" customWidth="true" hidden="false" outlineLevel="0" max="5" min="5" style="3" width="8.99"/>
    <col collapsed="false" customWidth="true" hidden="false" outlineLevel="0" max="6" min="6" style="3" width="9.28"/>
    <col collapsed="false" customWidth="true" hidden="true" outlineLevel="0" max="7" min="7" style="3" width="13.85"/>
    <col collapsed="false" customWidth="true" hidden="true" outlineLevel="0" max="8" min="8" style="3" width="10.56"/>
    <col collapsed="false" customWidth="true" hidden="true" outlineLevel="0" max="9" min="9" style="3" width="11.13"/>
    <col collapsed="false" customWidth="true" hidden="false" outlineLevel="0" max="10" min="10" style="4" width="11.85"/>
    <col collapsed="false" customWidth="true" hidden="true" outlineLevel="0" max="11" min="11" style="4" width="9.99"/>
    <col collapsed="false" customWidth="true" hidden="false" outlineLevel="0" max="12" min="12" style="4" width="11.7"/>
    <col collapsed="false" customWidth="true" hidden="true" outlineLevel="0" max="14" min="13" style="4" width="10.85"/>
    <col collapsed="false" customWidth="true" hidden="true" outlineLevel="0" max="15" min="15" style="4" width="11.56"/>
    <col collapsed="false" customWidth="true" hidden="true" outlineLevel="0" max="16" min="16" style="4" width="7.42"/>
    <col collapsed="false" customWidth="true" hidden="true" outlineLevel="0" max="17" min="17" style="5" width="9.28"/>
    <col collapsed="false" customWidth="true" hidden="true" outlineLevel="0" max="18" min="18" style="6" width="7.85"/>
    <col collapsed="false" customWidth="true" hidden="true" outlineLevel="0" max="19" min="19" style="0" width="12.14"/>
    <col collapsed="false" customWidth="true" hidden="true" outlineLevel="0" max="20" min="20" style="0" width="15.7"/>
  </cols>
  <sheetData>
    <row r="1" customFormat="false" ht="13.5" hidden="false" customHeight="false" outlineLevel="0" collapsed="false">
      <c r="Q1" s="7"/>
    </row>
    <row r="2" customFormat="false" ht="17.25" hidden="false" customHeight="true" outlineLevel="0" collapsed="false">
      <c r="B2" s="8"/>
      <c r="C2" s="8"/>
      <c r="D2" s="8"/>
      <c r="E2" s="9" t="s">
        <v>0</v>
      </c>
      <c r="F2" s="9"/>
      <c r="G2" s="10"/>
      <c r="H2" s="10"/>
      <c r="I2" s="10"/>
      <c r="J2" s="9"/>
      <c r="K2" s="11"/>
      <c r="L2" s="11"/>
      <c r="M2" s="12"/>
      <c r="N2" s="13"/>
      <c r="O2" s="14"/>
      <c r="P2" s="14"/>
      <c r="Q2" s="15"/>
      <c r="R2" s="0"/>
      <c r="S2" s="15"/>
    </row>
    <row r="3" customFormat="false" ht="17.25" hidden="false" customHeight="true" outlineLevel="0" collapsed="false">
      <c r="B3" s="8"/>
      <c r="C3" s="8"/>
      <c r="D3" s="8"/>
      <c r="E3" s="9" t="s">
        <v>1</v>
      </c>
      <c r="F3" s="9"/>
      <c r="G3" s="10"/>
      <c r="H3" s="10"/>
      <c r="I3" s="10"/>
      <c r="J3" s="9"/>
      <c r="K3" s="10"/>
      <c r="L3" s="9"/>
      <c r="M3" s="16"/>
      <c r="N3" s="16"/>
      <c r="O3" s="16"/>
      <c r="P3" s="16"/>
      <c r="Q3" s="6"/>
      <c r="S3" s="17"/>
    </row>
    <row r="4" customFormat="false" ht="44.25" hidden="false" customHeight="true" outlineLevel="0" collapsed="false"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9"/>
      <c r="N4" s="19"/>
      <c r="O4" s="19"/>
      <c r="P4" s="19"/>
      <c r="Q4" s="19"/>
      <c r="R4" s="19"/>
      <c r="S4" s="19"/>
    </row>
    <row r="5" customFormat="false" ht="16.5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19"/>
      <c r="R5" s="19"/>
      <c r="S5" s="19"/>
    </row>
    <row r="6" s="20" customFormat="true" ht="23.25" hidden="false" customHeight="true" outlineLevel="0" collapsed="false">
      <c r="B6" s="21" t="s">
        <v>3</v>
      </c>
      <c r="C6" s="21" t="s">
        <v>4</v>
      </c>
      <c r="D6" s="22" t="s">
        <v>5</v>
      </c>
      <c r="E6" s="21" t="s">
        <v>6</v>
      </c>
      <c r="F6" s="21" t="s">
        <v>7</v>
      </c>
      <c r="G6" s="23" t="s">
        <v>8</v>
      </c>
      <c r="H6" s="21" t="s">
        <v>9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s="20" customFormat="true" ht="26.25" hidden="false" customHeight="true" outlineLevel="0" collapsed="false">
      <c r="B7" s="21"/>
      <c r="C7" s="21"/>
      <c r="D7" s="22"/>
      <c r="E7" s="21"/>
      <c r="F7" s="21"/>
      <c r="G7" s="23"/>
      <c r="H7" s="23" t="s">
        <v>10</v>
      </c>
      <c r="I7" s="23" t="s">
        <v>11</v>
      </c>
      <c r="J7" s="23" t="s">
        <v>12</v>
      </c>
      <c r="K7" s="23" t="s">
        <v>13</v>
      </c>
      <c r="L7" s="23" t="s">
        <v>14</v>
      </c>
      <c r="M7" s="23" t="s">
        <v>15</v>
      </c>
      <c r="N7" s="23" t="s">
        <v>13</v>
      </c>
      <c r="O7" s="23" t="s">
        <v>16</v>
      </c>
      <c r="P7" s="23" t="s">
        <v>17</v>
      </c>
      <c r="Q7" s="23" t="s">
        <v>18</v>
      </c>
      <c r="R7" s="23" t="s">
        <v>13</v>
      </c>
      <c r="S7" s="23" t="s">
        <v>19</v>
      </c>
    </row>
    <row r="8" s="20" customFormat="true" ht="16.5" hidden="true" customHeight="true" outlineLevel="0" collapsed="false">
      <c r="B8" s="21" t="n">
        <v>1</v>
      </c>
      <c r="C8" s="24" t="n">
        <v>2</v>
      </c>
      <c r="D8" s="21" t="n">
        <v>3</v>
      </c>
      <c r="E8" s="21" t="n">
        <v>4</v>
      </c>
      <c r="F8" s="21" t="n">
        <v>5</v>
      </c>
      <c r="G8" s="25"/>
      <c r="H8" s="23"/>
      <c r="I8" s="23"/>
      <c r="J8" s="23" t="n">
        <v>6</v>
      </c>
      <c r="K8" s="23"/>
      <c r="L8" s="23" t="n">
        <v>7</v>
      </c>
      <c r="M8" s="23"/>
      <c r="N8" s="23"/>
      <c r="O8" s="23"/>
      <c r="P8" s="23"/>
      <c r="Q8" s="23"/>
      <c r="R8" s="23"/>
      <c r="S8" s="23"/>
    </row>
    <row r="9" s="20" customFormat="true" ht="17.1" hidden="true" customHeight="true" outlineLevel="0" collapsed="false">
      <c r="B9" s="26" t="s">
        <v>20</v>
      </c>
      <c r="C9" s="27" t="s">
        <v>21</v>
      </c>
      <c r="D9" s="28" t="s">
        <v>22</v>
      </c>
      <c r="E9" s="29" t="s">
        <v>23</v>
      </c>
      <c r="F9" s="29" t="n">
        <v>896.8</v>
      </c>
      <c r="G9" s="30" t="n">
        <v>1.01</v>
      </c>
      <c r="H9" s="30" t="n">
        <f aca="false">G9*0.97</f>
        <v>0.9797</v>
      </c>
      <c r="I9" s="31" t="n">
        <f aca="false">G9*F9</f>
        <v>905.768</v>
      </c>
      <c r="J9" s="32" t="n">
        <f aca="false">G9*0.94</f>
        <v>0.9494</v>
      </c>
      <c r="K9" s="33" t="n">
        <v>1</v>
      </c>
      <c r="L9" s="34" t="n">
        <f aca="false">J9*(F9*K9)</f>
        <v>851.42192</v>
      </c>
      <c r="M9" s="35" t="n">
        <f aca="false">G9*0.91</f>
        <v>0.9191</v>
      </c>
      <c r="N9" s="36"/>
      <c r="O9" s="34" t="n">
        <f aca="false">L9*N9</f>
        <v>0</v>
      </c>
      <c r="P9" s="35" t="n">
        <f aca="false">G9*0.88</f>
        <v>0.8888</v>
      </c>
      <c r="Q9" s="37" t="n">
        <f aca="false">G9*0.85</f>
        <v>0.8585</v>
      </c>
      <c r="R9" s="38"/>
      <c r="S9" s="39" t="n">
        <f aca="false">O9*R9</f>
        <v>0</v>
      </c>
    </row>
    <row r="10" s="20" customFormat="true" ht="17.1" hidden="true" customHeight="true" outlineLevel="0" collapsed="false">
      <c r="B10" s="26"/>
      <c r="C10" s="27"/>
      <c r="D10" s="28" t="s">
        <v>24</v>
      </c>
      <c r="E10" s="29" t="s">
        <v>25</v>
      </c>
      <c r="F10" s="29" t="n">
        <v>0.02589</v>
      </c>
      <c r="G10" s="30" t="n">
        <v>105.067</v>
      </c>
      <c r="H10" s="40" t="n">
        <f aca="false">G10*0.97</f>
        <v>101.91499</v>
      </c>
      <c r="I10" s="31" t="n">
        <f aca="false">G10*F10</f>
        <v>2.72018463</v>
      </c>
      <c r="J10" s="41" t="n">
        <f aca="false">G10*0.94</f>
        <v>98.76298</v>
      </c>
      <c r="K10" s="33" t="n">
        <v>1</v>
      </c>
      <c r="L10" s="34" t="n">
        <f aca="false">J10*(F10*K10)</f>
        <v>2.5569735522</v>
      </c>
      <c r="M10" s="33" t="n">
        <f aca="false">G10*0.91</f>
        <v>95.61097</v>
      </c>
      <c r="N10" s="36"/>
      <c r="O10" s="34" t="n">
        <f aca="false">L10*N10</f>
        <v>0</v>
      </c>
      <c r="P10" s="33" t="n">
        <f aca="false">G10*0.88</f>
        <v>92.45896</v>
      </c>
      <c r="Q10" s="37" t="n">
        <f aca="false">G10*0.85</f>
        <v>89.30695</v>
      </c>
      <c r="R10" s="38"/>
      <c r="S10" s="39" t="n">
        <f aca="false">O10*R10</f>
        <v>0</v>
      </c>
    </row>
    <row r="11" s="20" customFormat="true" ht="20.25" hidden="true" customHeight="true" outlineLevel="0" collapsed="false">
      <c r="B11" s="26"/>
      <c r="C11" s="27" t="s">
        <v>26</v>
      </c>
      <c r="D11" s="28" t="s">
        <v>27</v>
      </c>
      <c r="E11" s="29" t="s">
        <v>28</v>
      </c>
      <c r="F11" s="29" t="n">
        <v>4.48</v>
      </c>
      <c r="G11" s="30" t="n">
        <v>145.12</v>
      </c>
      <c r="H11" s="40" t="n">
        <f aca="false">G11*0.97</f>
        <v>140.7664</v>
      </c>
      <c r="I11" s="31" t="n">
        <f aca="false">G11*F11</f>
        <v>650.1376</v>
      </c>
      <c r="J11" s="41" t="n">
        <f aca="false">G11*0.94</f>
        <v>136.4128</v>
      </c>
      <c r="K11" s="33" t="n">
        <v>1.15</v>
      </c>
      <c r="L11" s="34" t="n">
        <f aca="false">J11*(F11*K11)</f>
        <v>702.7987456</v>
      </c>
      <c r="M11" s="33" t="n">
        <f aca="false">G11*0.91</f>
        <v>132.0592</v>
      </c>
      <c r="N11" s="36"/>
      <c r="O11" s="34" t="n">
        <f aca="false">L11*N11</f>
        <v>0</v>
      </c>
      <c r="P11" s="33" t="n">
        <f aca="false">G11*0.88</f>
        <v>127.7056</v>
      </c>
      <c r="Q11" s="37" t="n">
        <f aca="false">G11*0.85</f>
        <v>123.352</v>
      </c>
      <c r="R11" s="38"/>
      <c r="S11" s="39" t="n">
        <f aca="false">O11*R11</f>
        <v>0</v>
      </c>
    </row>
    <row r="12" s="20" customFormat="true" ht="15" hidden="false" customHeight="true" outlineLevel="0" collapsed="false">
      <c r="B12" s="26"/>
      <c r="C12" s="27" t="s">
        <v>29</v>
      </c>
      <c r="D12" s="42" t="s">
        <v>30</v>
      </c>
      <c r="E12" s="29" t="s">
        <v>25</v>
      </c>
      <c r="F12" s="29" t="n">
        <v>0.01197</v>
      </c>
      <c r="G12" s="40" t="n">
        <v>5535</v>
      </c>
      <c r="H12" s="40" t="n">
        <f aca="false">G12*0.97</f>
        <v>5368.95</v>
      </c>
      <c r="I12" s="31" t="n">
        <f aca="false">G12*F12</f>
        <v>66.25395</v>
      </c>
      <c r="J12" s="43" t="n">
        <f aca="false">G12*0.94</f>
        <v>5202.9</v>
      </c>
      <c r="K12" s="44" t="n">
        <v>1</v>
      </c>
      <c r="L12" s="34" t="n">
        <f aca="false">J12*(F12*K12)</f>
        <v>62.278713</v>
      </c>
      <c r="M12" s="33" t="n">
        <f aca="false">G12*0.91</f>
        <v>5036.85</v>
      </c>
      <c r="N12" s="36"/>
      <c r="O12" s="34" t="n">
        <f aca="false">L12*N12</f>
        <v>0</v>
      </c>
      <c r="P12" s="33" t="n">
        <f aca="false">G12*0.88</f>
        <v>4870.8</v>
      </c>
      <c r="Q12" s="45" t="n">
        <f aca="false">G12*0.85</f>
        <v>4704.75</v>
      </c>
      <c r="R12" s="38"/>
      <c r="S12" s="39" t="n">
        <f aca="false">O12*R12</f>
        <v>0</v>
      </c>
    </row>
    <row r="13" s="46" customFormat="true" ht="15" hidden="false" customHeight="true" outlineLevel="0" collapsed="false">
      <c r="B13" s="26"/>
      <c r="C13" s="27"/>
      <c r="D13" s="28" t="s">
        <v>31</v>
      </c>
      <c r="E13" s="29" t="s">
        <v>25</v>
      </c>
      <c r="F13" s="29" t="n">
        <v>0.01961</v>
      </c>
      <c r="G13" s="40" t="n">
        <v>5535</v>
      </c>
      <c r="H13" s="40" t="n">
        <f aca="false">G13*0.97</f>
        <v>5368.95</v>
      </c>
      <c r="I13" s="31" t="n">
        <f aca="false">G13*F13</f>
        <v>108.54135</v>
      </c>
      <c r="J13" s="43" t="n">
        <f aca="false">G13*0.94</f>
        <v>5202.9</v>
      </c>
      <c r="K13" s="44" t="n">
        <v>1</v>
      </c>
      <c r="L13" s="34" t="n">
        <f aca="false">J13*(F13*K13)</f>
        <v>102.028869</v>
      </c>
      <c r="M13" s="33" t="n">
        <f aca="false">G13*0.91</f>
        <v>5036.85</v>
      </c>
      <c r="N13" s="36"/>
      <c r="O13" s="34" t="n">
        <f aca="false">L13*N13</f>
        <v>0</v>
      </c>
      <c r="P13" s="33" t="n">
        <f aca="false">G13*0.88</f>
        <v>4870.8</v>
      </c>
      <c r="Q13" s="45" t="n">
        <f aca="false">G13*0.85</f>
        <v>4704.75</v>
      </c>
      <c r="R13" s="38"/>
      <c r="S13" s="39" t="n">
        <f aca="false">O13*R13</f>
        <v>0</v>
      </c>
    </row>
    <row r="14" s="20" customFormat="true" ht="17.1" hidden="true" customHeight="true" outlineLevel="0" collapsed="false">
      <c r="B14" s="26" t="s">
        <v>32</v>
      </c>
      <c r="C14" s="27" t="s">
        <v>21</v>
      </c>
      <c r="D14" s="28" t="s">
        <v>22</v>
      </c>
      <c r="E14" s="29" t="s">
        <v>23</v>
      </c>
      <c r="F14" s="29" t="n">
        <v>896.8</v>
      </c>
      <c r="G14" s="30" t="n">
        <v>1.978</v>
      </c>
      <c r="H14" s="30" t="n">
        <f aca="false">G14*0.97</f>
        <v>1.91866</v>
      </c>
      <c r="I14" s="31" t="n">
        <f aca="false">G14*F14</f>
        <v>1773.8704</v>
      </c>
      <c r="J14" s="32" t="n">
        <f aca="false">G14*0.94</f>
        <v>1.85932</v>
      </c>
      <c r="K14" s="33" t="n">
        <v>1</v>
      </c>
      <c r="L14" s="34" t="n">
        <f aca="false">J14*(F14*K14)</f>
        <v>1667.438176</v>
      </c>
      <c r="M14" s="35" t="n">
        <f aca="false">G14*0.91</f>
        <v>1.79998</v>
      </c>
      <c r="N14" s="36"/>
      <c r="O14" s="34" t="n">
        <f aca="false">L14*N14</f>
        <v>0</v>
      </c>
      <c r="P14" s="35" t="n">
        <f aca="false">G14*0.88</f>
        <v>1.74064</v>
      </c>
      <c r="Q14" s="37" t="n">
        <f aca="false">G14*0.85</f>
        <v>1.6813</v>
      </c>
      <c r="R14" s="38"/>
      <c r="S14" s="39" t="n">
        <f aca="false">O14*R14</f>
        <v>0</v>
      </c>
    </row>
    <row r="15" s="20" customFormat="true" ht="17.1" hidden="true" customHeight="true" outlineLevel="0" collapsed="false">
      <c r="B15" s="26"/>
      <c r="C15" s="27"/>
      <c r="D15" s="28" t="s">
        <v>24</v>
      </c>
      <c r="E15" s="29" t="s">
        <v>25</v>
      </c>
      <c r="F15" s="29" t="n">
        <v>0.02589</v>
      </c>
      <c r="G15" s="30" t="n">
        <v>169.315</v>
      </c>
      <c r="H15" s="40" t="n">
        <f aca="false">G15*0.97</f>
        <v>164.23555</v>
      </c>
      <c r="I15" s="31" t="n">
        <f aca="false">G15*F15</f>
        <v>4.38356535</v>
      </c>
      <c r="J15" s="41" t="n">
        <f aca="false">G15*0.94</f>
        <v>159.1561</v>
      </c>
      <c r="K15" s="33" t="n">
        <v>1</v>
      </c>
      <c r="L15" s="34" t="n">
        <f aca="false">J15*(F15*K15)</f>
        <v>4.120551429</v>
      </c>
      <c r="M15" s="33" t="n">
        <f aca="false">G15*0.91</f>
        <v>154.07665</v>
      </c>
      <c r="N15" s="36"/>
      <c r="O15" s="34" t="n">
        <f aca="false">L15*N15</f>
        <v>0</v>
      </c>
      <c r="P15" s="33" t="n">
        <f aca="false">G15*0.88</f>
        <v>148.9972</v>
      </c>
      <c r="Q15" s="37" t="n">
        <f aca="false">G15*0.85</f>
        <v>143.91775</v>
      </c>
      <c r="R15" s="38"/>
      <c r="S15" s="39" t="n">
        <f aca="false">O15*R15</f>
        <v>0</v>
      </c>
    </row>
    <row r="16" s="20" customFormat="true" ht="25.5" hidden="true" customHeight="true" outlineLevel="0" collapsed="false">
      <c r="B16" s="26"/>
      <c r="C16" s="27" t="s">
        <v>26</v>
      </c>
      <c r="D16" s="28" t="s">
        <v>27</v>
      </c>
      <c r="E16" s="29" t="s">
        <v>28</v>
      </c>
      <c r="F16" s="29" t="n">
        <v>4.48</v>
      </c>
      <c r="G16" s="30" t="n">
        <v>195.61</v>
      </c>
      <c r="H16" s="40" t="n">
        <f aca="false">G16*0.97</f>
        <v>189.7417</v>
      </c>
      <c r="I16" s="31" t="n">
        <f aca="false">G16*F16</f>
        <v>876.3328</v>
      </c>
      <c r="J16" s="41" t="n">
        <f aca="false">G16*0.94</f>
        <v>183.8734</v>
      </c>
      <c r="K16" s="33" t="n">
        <v>1.15</v>
      </c>
      <c r="L16" s="34" t="n">
        <f aca="false">J16*(F16*K16)</f>
        <v>947.3157568</v>
      </c>
      <c r="M16" s="33" t="n">
        <f aca="false">G16*0.91</f>
        <v>178.0051</v>
      </c>
      <c r="N16" s="36"/>
      <c r="O16" s="34" t="n">
        <f aca="false">L16*N16</f>
        <v>0</v>
      </c>
      <c r="P16" s="33" t="n">
        <f aca="false">G16*0.88</f>
        <v>172.1368</v>
      </c>
      <c r="Q16" s="37" t="n">
        <f aca="false">G16*0.85</f>
        <v>166.2685</v>
      </c>
      <c r="R16" s="38"/>
      <c r="S16" s="39" t="n">
        <f aca="false">O16*R16</f>
        <v>0</v>
      </c>
    </row>
    <row r="17" s="20" customFormat="true" ht="15" hidden="false" customHeight="true" outlineLevel="0" collapsed="false">
      <c r="B17" s="26"/>
      <c r="C17" s="27" t="s">
        <v>29</v>
      </c>
      <c r="D17" s="42" t="s">
        <v>30</v>
      </c>
      <c r="E17" s="29" t="s">
        <v>25</v>
      </c>
      <c r="F17" s="29" t="n">
        <v>0.01197</v>
      </c>
      <c r="G17" s="40" t="n">
        <v>7484</v>
      </c>
      <c r="H17" s="40" t="n">
        <f aca="false">G17*0.97</f>
        <v>7259.48</v>
      </c>
      <c r="I17" s="31" t="n">
        <f aca="false">G17*F17</f>
        <v>89.58348</v>
      </c>
      <c r="J17" s="43" t="n">
        <f aca="false">G17*0.94</f>
        <v>7034.96</v>
      </c>
      <c r="K17" s="44" t="n">
        <v>1</v>
      </c>
      <c r="L17" s="34" t="n">
        <f aca="false">J17*(F17*K17)</f>
        <v>84.2084712</v>
      </c>
      <c r="M17" s="33" t="n">
        <f aca="false">G17*0.91</f>
        <v>6810.44</v>
      </c>
      <c r="N17" s="36"/>
      <c r="O17" s="34" t="n">
        <f aca="false">L17*N17</f>
        <v>0</v>
      </c>
      <c r="P17" s="33" t="n">
        <f aca="false">G17*0.88</f>
        <v>6585.92</v>
      </c>
      <c r="Q17" s="45" t="n">
        <f aca="false">G17*0.85</f>
        <v>6361.4</v>
      </c>
      <c r="R17" s="38"/>
      <c r="S17" s="39" t="n">
        <f aca="false">O17*R17</f>
        <v>0</v>
      </c>
    </row>
    <row r="18" s="46" customFormat="true" ht="15" hidden="false" customHeight="true" outlineLevel="0" collapsed="false">
      <c r="B18" s="26"/>
      <c r="C18" s="27"/>
      <c r="D18" s="28" t="s">
        <v>31</v>
      </c>
      <c r="E18" s="29" t="s">
        <v>25</v>
      </c>
      <c r="F18" s="29" t="n">
        <v>0.01961</v>
      </c>
      <c r="G18" s="40" t="n">
        <v>7484</v>
      </c>
      <c r="H18" s="40" t="n">
        <f aca="false">G18*0.97</f>
        <v>7259.48</v>
      </c>
      <c r="I18" s="31" t="n">
        <f aca="false">G18*F18</f>
        <v>146.76124</v>
      </c>
      <c r="J18" s="43" t="n">
        <f aca="false">G18*0.94</f>
        <v>7034.96</v>
      </c>
      <c r="K18" s="44" t="n">
        <v>1</v>
      </c>
      <c r="L18" s="34" t="n">
        <f aca="false">J18*(F18*K18)</f>
        <v>137.9555656</v>
      </c>
      <c r="M18" s="33" t="n">
        <f aca="false">G18*0.91</f>
        <v>6810.44</v>
      </c>
      <c r="N18" s="36"/>
      <c r="O18" s="34" t="n">
        <f aca="false">L18*N18</f>
        <v>0</v>
      </c>
      <c r="P18" s="33" t="n">
        <f aca="false">G18*0.88</f>
        <v>6585.92</v>
      </c>
      <c r="Q18" s="45" t="n">
        <f aca="false">G18*0.85</f>
        <v>6361.4</v>
      </c>
      <c r="R18" s="38"/>
      <c r="S18" s="39" t="n">
        <f aca="false">O18*R18</f>
        <v>0</v>
      </c>
    </row>
    <row r="19" s="20" customFormat="true" ht="17.1" hidden="true" customHeight="true" outlineLevel="0" collapsed="false">
      <c r="B19" s="26" t="s">
        <v>33</v>
      </c>
      <c r="C19" s="27" t="s">
        <v>21</v>
      </c>
      <c r="D19" s="28" t="s">
        <v>22</v>
      </c>
      <c r="E19" s="29" t="s">
        <v>23</v>
      </c>
      <c r="F19" s="29" t="n">
        <v>896.8</v>
      </c>
      <c r="G19" s="30" t="n">
        <v>0.882</v>
      </c>
      <c r="H19" s="30" t="n">
        <f aca="false">G19*0.97</f>
        <v>0.85554</v>
      </c>
      <c r="I19" s="31" t="n">
        <f aca="false">G19*F19</f>
        <v>790.9776</v>
      </c>
      <c r="J19" s="32" t="n">
        <f aca="false">G19*0.94</f>
        <v>0.82908</v>
      </c>
      <c r="K19" s="33" t="n">
        <v>1</v>
      </c>
      <c r="L19" s="34" t="n">
        <f aca="false">J19*(F19*K19)</f>
        <v>743.518944</v>
      </c>
      <c r="M19" s="35" t="n">
        <f aca="false">G19*0.91</f>
        <v>0.80262</v>
      </c>
      <c r="N19" s="36"/>
      <c r="O19" s="34" t="n">
        <f aca="false">L19*N19</f>
        <v>0</v>
      </c>
      <c r="P19" s="35" t="n">
        <f aca="false">G19*0.88</f>
        <v>0.77616</v>
      </c>
      <c r="Q19" s="37" t="n">
        <f aca="false">G19*0.85</f>
        <v>0.7497</v>
      </c>
      <c r="R19" s="38"/>
      <c r="S19" s="39" t="n">
        <f aca="false">O19*R19</f>
        <v>0</v>
      </c>
    </row>
    <row r="20" s="20" customFormat="true" ht="17.1" hidden="true" customHeight="true" outlineLevel="0" collapsed="false">
      <c r="B20" s="26"/>
      <c r="C20" s="27"/>
      <c r="D20" s="28" t="s">
        <v>24</v>
      </c>
      <c r="E20" s="29" t="s">
        <v>25</v>
      </c>
      <c r="F20" s="29" t="n">
        <v>0.02589</v>
      </c>
      <c r="G20" s="30" t="n">
        <v>71.185</v>
      </c>
      <c r="H20" s="40" t="n">
        <f aca="false">G20*0.97</f>
        <v>69.04945</v>
      </c>
      <c r="I20" s="31" t="n">
        <f aca="false">G20*F20</f>
        <v>1.84297965</v>
      </c>
      <c r="J20" s="41" t="n">
        <f aca="false">G20*0.94</f>
        <v>66.9139</v>
      </c>
      <c r="K20" s="33" t="n">
        <v>1</v>
      </c>
      <c r="L20" s="34" t="n">
        <f aca="false">J20*(F20*K20)</f>
        <v>1.732400871</v>
      </c>
      <c r="M20" s="33" t="n">
        <f aca="false">G20*0.91</f>
        <v>64.77835</v>
      </c>
      <c r="N20" s="36"/>
      <c r="O20" s="34" t="n">
        <f aca="false">L20*N20</f>
        <v>0</v>
      </c>
      <c r="P20" s="33" t="n">
        <f aca="false">G20*0.88</f>
        <v>62.6428</v>
      </c>
      <c r="Q20" s="37" t="n">
        <f aca="false">G20*0.85</f>
        <v>60.50725</v>
      </c>
      <c r="R20" s="38"/>
      <c r="S20" s="39" t="n">
        <f aca="false">O20*R20</f>
        <v>0</v>
      </c>
    </row>
    <row r="21" s="20" customFormat="true" ht="25.5" hidden="true" customHeight="true" outlineLevel="0" collapsed="false">
      <c r="B21" s="26"/>
      <c r="C21" s="27" t="s">
        <v>26</v>
      </c>
      <c r="D21" s="28" t="s">
        <v>27</v>
      </c>
      <c r="E21" s="29" t="s">
        <v>28</v>
      </c>
      <c r="F21" s="29" t="n">
        <v>4.48</v>
      </c>
      <c r="G21" s="30" t="n">
        <v>139.16</v>
      </c>
      <c r="H21" s="40" t="n">
        <f aca="false">G21*0.97</f>
        <v>134.9852</v>
      </c>
      <c r="I21" s="31" t="n">
        <f aca="false">G21*F21</f>
        <v>623.4368</v>
      </c>
      <c r="J21" s="41" t="n">
        <f aca="false">G21*0.94</f>
        <v>130.8104</v>
      </c>
      <c r="K21" s="33" t="n">
        <v>1.15</v>
      </c>
      <c r="L21" s="34" t="n">
        <f aca="false">J21*(F21*K21)</f>
        <v>673.9351808</v>
      </c>
      <c r="M21" s="33" t="n">
        <f aca="false">G21*0.91</f>
        <v>126.6356</v>
      </c>
      <c r="N21" s="36"/>
      <c r="O21" s="34" t="n">
        <f aca="false">L21*N21</f>
        <v>0</v>
      </c>
      <c r="P21" s="33" t="n">
        <f aca="false">G21*0.88</f>
        <v>122.4608</v>
      </c>
      <c r="Q21" s="37" t="n">
        <f aca="false">G21*0.85</f>
        <v>118.286</v>
      </c>
      <c r="R21" s="38"/>
      <c r="S21" s="39" t="n">
        <f aca="false">O21*R21</f>
        <v>0</v>
      </c>
    </row>
    <row r="22" s="20" customFormat="true" ht="15" hidden="false" customHeight="true" outlineLevel="0" collapsed="false">
      <c r="B22" s="26"/>
      <c r="C22" s="27" t="s">
        <v>29</v>
      </c>
      <c r="D22" s="42" t="s">
        <v>30</v>
      </c>
      <c r="E22" s="29" t="s">
        <v>25</v>
      </c>
      <c r="F22" s="29" t="n">
        <v>0.01197</v>
      </c>
      <c r="G22" s="40" t="n">
        <v>3435</v>
      </c>
      <c r="H22" s="40" t="n">
        <f aca="false">G22*0.97</f>
        <v>3331.95</v>
      </c>
      <c r="I22" s="31" t="n">
        <f aca="false">G22*F22</f>
        <v>41.11695</v>
      </c>
      <c r="J22" s="43" t="n">
        <f aca="false">G22*0.94</f>
        <v>3228.9</v>
      </c>
      <c r="K22" s="44" t="n">
        <v>1</v>
      </c>
      <c r="L22" s="34" t="n">
        <f aca="false">J22*(F22*K22)</f>
        <v>38.649933</v>
      </c>
      <c r="M22" s="33" t="n">
        <f aca="false">G22*0.91</f>
        <v>3125.85</v>
      </c>
      <c r="N22" s="36"/>
      <c r="O22" s="34" t="n">
        <f aca="false">L22*N22</f>
        <v>0</v>
      </c>
      <c r="P22" s="33" t="n">
        <f aca="false">G22*0.88</f>
        <v>3022.8</v>
      </c>
      <c r="Q22" s="45" t="n">
        <f aca="false">G22*0.85</f>
        <v>2919.75</v>
      </c>
      <c r="R22" s="38"/>
      <c r="S22" s="39" t="n">
        <f aca="false">O22*R22</f>
        <v>0</v>
      </c>
    </row>
    <row r="23" s="46" customFormat="true" ht="15" hidden="false" customHeight="true" outlineLevel="0" collapsed="false">
      <c r="B23" s="26"/>
      <c r="C23" s="27"/>
      <c r="D23" s="28" t="s">
        <v>31</v>
      </c>
      <c r="E23" s="29" t="s">
        <v>25</v>
      </c>
      <c r="F23" s="29" t="n">
        <v>0.01961</v>
      </c>
      <c r="G23" s="40" t="n">
        <v>3435</v>
      </c>
      <c r="H23" s="40" t="n">
        <f aca="false">G23*0.97</f>
        <v>3331.95</v>
      </c>
      <c r="I23" s="31" t="n">
        <f aca="false">G23*F23</f>
        <v>67.36035</v>
      </c>
      <c r="J23" s="43" t="n">
        <f aca="false">G23*0.94</f>
        <v>3228.9</v>
      </c>
      <c r="K23" s="44" t="n">
        <v>1</v>
      </c>
      <c r="L23" s="34" t="n">
        <f aca="false">J23*(F23*K23)</f>
        <v>63.318729</v>
      </c>
      <c r="M23" s="33" t="n">
        <f aca="false">G23*0.91</f>
        <v>3125.85</v>
      </c>
      <c r="N23" s="36"/>
      <c r="O23" s="34" t="n">
        <f aca="false">L23*N23</f>
        <v>0</v>
      </c>
      <c r="P23" s="33" t="n">
        <f aca="false">G23*0.88</f>
        <v>3022.8</v>
      </c>
      <c r="Q23" s="45" t="n">
        <f aca="false">G23*0.85</f>
        <v>2919.75</v>
      </c>
      <c r="R23" s="38"/>
      <c r="S23" s="39" t="n">
        <f aca="false">O23*R23</f>
        <v>0</v>
      </c>
    </row>
    <row r="24" s="20" customFormat="true" ht="17.1" hidden="true" customHeight="true" outlineLevel="0" collapsed="false">
      <c r="B24" s="26" t="s">
        <v>34</v>
      </c>
      <c r="C24" s="27" t="s">
        <v>21</v>
      </c>
      <c r="D24" s="28" t="s">
        <v>22</v>
      </c>
      <c r="E24" s="29" t="s">
        <v>23</v>
      </c>
      <c r="F24" s="29" t="n">
        <v>896.8</v>
      </c>
      <c r="G24" s="30" t="n">
        <v>0.957</v>
      </c>
      <c r="H24" s="30" t="n">
        <f aca="false">G24*0.97</f>
        <v>0.92829</v>
      </c>
      <c r="I24" s="31" t="n">
        <f aca="false">G24*F24</f>
        <v>858.2376</v>
      </c>
      <c r="J24" s="32" t="n">
        <f aca="false">G24*0.94</f>
        <v>0.89958</v>
      </c>
      <c r="K24" s="33" t="n">
        <v>1</v>
      </c>
      <c r="L24" s="34" t="n">
        <f aca="false">J24*(F24*K24)</f>
        <v>806.743344</v>
      </c>
      <c r="M24" s="35" t="n">
        <f aca="false">G24*0.91</f>
        <v>0.87087</v>
      </c>
      <c r="N24" s="36"/>
      <c r="O24" s="34" t="n">
        <f aca="false">L24*N24</f>
        <v>0</v>
      </c>
      <c r="P24" s="35" t="n">
        <f aca="false">G24*0.88</f>
        <v>0.84216</v>
      </c>
      <c r="Q24" s="37" t="n">
        <f aca="false">G24*0.85</f>
        <v>0.81345</v>
      </c>
      <c r="R24" s="38"/>
      <c r="S24" s="39" t="n">
        <f aca="false">O24*R24</f>
        <v>0</v>
      </c>
    </row>
    <row r="25" s="20" customFormat="true" ht="17.1" hidden="true" customHeight="true" outlineLevel="0" collapsed="false">
      <c r="B25" s="26"/>
      <c r="C25" s="27"/>
      <c r="D25" s="28" t="s">
        <v>24</v>
      </c>
      <c r="E25" s="29" t="s">
        <v>25</v>
      </c>
      <c r="F25" s="29" t="n">
        <v>0.02589</v>
      </c>
      <c r="G25" s="30" t="n">
        <v>385.3</v>
      </c>
      <c r="H25" s="40" t="n">
        <f aca="false">G25*0.97</f>
        <v>373.741</v>
      </c>
      <c r="I25" s="31" t="n">
        <f aca="false">G25*F25</f>
        <v>9.975417</v>
      </c>
      <c r="J25" s="41" t="n">
        <f aca="false">G25*0.94</f>
        <v>362.182</v>
      </c>
      <c r="K25" s="33" t="n">
        <v>1</v>
      </c>
      <c r="L25" s="34" t="n">
        <f aca="false">J25*(F25*K25)</f>
        <v>9.37689198</v>
      </c>
      <c r="M25" s="33" t="n">
        <f aca="false">G25*0.91</f>
        <v>350.623</v>
      </c>
      <c r="N25" s="36"/>
      <c r="O25" s="34" t="n">
        <f aca="false">L25*N25</f>
        <v>0</v>
      </c>
      <c r="P25" s="33" t="n">
        <f aca="false">G25*0.88</f>
        <v>339.064</v>
      </c>
      <c r="Q25" s="37" t="n">
        <f aca="false">G25*0.85</f>
        <v>327.505</v>
      </c>
      <c r="R25" s="38"/>
      <c r="S25" s="39" t="n">
        <f aca="false">O25*R25</f>
        <v>0</v>
      </c>
    </row>
    <row r="26" s="20" customFormat="true" ht="25.5" hidden="true" customHeight="true" outlineLevel="0" collapsed="false">
      <c r="B26" s="26"/>
      <c r="C26" s="27" t="s">
        <v>26</v>
      </c>
      <c r="D26" s="28" t="s">
        <v>27</v>
      </c>
      <c r="E26" s="29" t="s">
        <v>28</v>
      </c>
      <c r="F26" s="29" t="n">
        <v>4.48</v>
      </c>
      <c r="G26" s="30" t="n">
        <v>119.37</v>
      </c>
      <c r="H26" s="40" t="n">
        <f aca="false">G26*0.97</f>
        <v>115.7889</v>
      </c>
      <c r="I26" s="31" t="n">
        <f aca="false">G26*F26</f>
        <v>534.7776</v>
      </c>
      <c r="J26" s="41" t="n">
        <f aca="false">G26*0.94</f>
        <v>112.2078</v>
      </c>
      <c r="K26" s="33" t="n">
        <v>1.15</v>
      </c>
      <c r="L26" s="34" t="n">
        <f aca="false">J26*(F26*K26)</f>
        <v>578.0945856</v>
      </c>
      <c r="M26" s="33" t="n">
        <f aca="false">G26*0.91</f>
        <v>108.6267</v>
      </c>
      <c r="N26" s="36"/>
      <c r="O26" s="34" t="n">
        <f aca="false">L26*N26</f>
        <v>0</v>
      </c>
      <c r="P26" s="33" t="n">
        <f aca="false">G26*0.88</f>
        <v>105.0456</v>
      </c>
      <c r="Q26" s="37" t="n">
        <f aca="false">G26*0.85</f>
        <v>101.4645</v>
      </c>
      <c r="R26" s="38"/>
      <c r="S26" s="39" t="n">
        <f aca="false">O26*R26</f>
        <v>0</v>
      </c>
    </row>
    <row r="27" s="20" customFormat="true" ht="15" hidden="false" customHeight="true" outlineLevel="0" collapsed="false">
      <c r="B27" s="26"/>
      <c r="C27" s="27" t="s">
        <v>29</v>
      </c>
      <c r="D27" s="42" t="s">
        <v>30</v>
      </c>
      <c r="E27" s="29" t="s">
        <v>25</v>
      </c>
      <c r="F27" s="29" t="n">
        <v>0.01197</v>
      </c>
      <c r="G27" s="40" t="n">
        <v>7233</v>
      </c>
      <c r="H27" s="40" t="n">
        <f aca="false">G27*0.97</f>
        <v>7016.01</v>
      </c>
      <c r="I27" s="31" t="n">
        <f aca="false">G27*F27</f>
        <v>86.57901</v>
      </c>
      <c r="J27" s="43" t="n">
        <f aca="false">G27*0.94</f>
        <v>6799.02</v>
      </c>
      <c r="K27" s="44" t="n">
        <v>1</v>
      </c>
      <c r="L27" s="34" t="n">
        <f aca="false">J27*(F27*K27)</f>
        <v>81.3842694</v>
      </c>
      <c r="M27" s="33" t="n">
        <f aca="false">G27*0.91</f>
        <v>6582.03</v>
      </c>
      <c r="N27" s="36"/>
      <c r="O27" s="34" t="n">
        <f aca="false">L27*N27</f>
        <v>0</v>
      </c>
      <c r="P27" s="33" t="n">
        <f aca="false">G27*0.88</f>
        <v>6365.04</v>
      </c>
      <c r="Q27" s="45" t="n">
        <f aca="false">G27*0.85</f>
        <v>6148.05</v>
      </c>
      <c r="R27" s="38"/>
      <c r="S27" s="39" t="n">
        <f aca="false">O27*R27</f>
        <v>0</v>
      </c>
    </row>
    <row r="28" s="46" customFormat="true" ht="15" hidden="false" customHeight="true" outlineLevel="0" collapsed="false">
      <c r="B28" s="26"/>
      <c r="C28" s="27"/>
      <c r="D28" s="28" t="s">
        <v>31</v>
      </c>
      <c r="E28" s="29" t="s">
        <v>25</v>
      </c>
      <c r="F28" s="29" t="n">
        <v>0.01961</v>
      </c>
      <c r="G28" s="40" t="n">
        <v>7233</v>
      </c>
      <c r="H28" s="40" t="n">
        <f aca="false">G28*0.97</f>
        <v>7016.01</v>
      </c>
      <c r="I28" s="31" t="n">
        <f aca="false">G28*F28</f>
        <v>141.83913</v>
      </c>
      <c r="J28" s="43" t="n">
        <f aca="false">G28*0.94</f>
        <v>6799.02</v>
      </c>
      <c r="K28" s="44" t="n">
        <v>1</v>
      </c>
      <c r="L28" s="34" t="n">
        <f aca="false">J28*(F28*K28)</f>
        <v>133.3287822</v>
      </c>
      <c r="M28" s="33" t="n">
        <f aca="false">G28*0.91</f>
        <v>6582.03</v>
      </c>
      <c r="N28" s="36"/>
      <c r="O28" s="34" t="n">
        <f aca="false">L28*N28</f>
        <v>0</v>
      </c>
      <c r="P28" s="33" t="n">
        <f aca="false">G28*0.88</f>
        <v>6365.04</v>
      </c>
      <c r="Q28" s="45" t="n">
        <f aca="false">G28*0.85</f>
        <v>6148.05</v>
      </c>
      <c r="R28" s="38"/>
      <c r="S28" s="39" t="n">
        <f aca="false">O28*R28</f>
        <v>0</v>
      </c>
    </row>
    <row r="29" s="20" customFormat="true" ht="17.1" hidden="true" customHeight="true" outlineLevel="0" collapsed="false">
      <c r="B29" s="26" t="s">
        <v>35</v>
      </c>
      <c r="C29" s="27" t="s">
        <v>21</v>
      </c>
      <c r="D29" s="28" t="s">
        <v>22</v>
      </c>
      <c r="E29" s="29" t="s">
        <v>23</v>
      </c>
      <c r="F29" s="29" t="n">
        <v>896.8</v>
      </c>
      <c r="G29" s="30" t="n">
        <v>1.459</v>
      </c>
      <c r="H29" s="30" t="n">
        <f aca="false">G29*0.97</f>
        <v>1.41523</v>
      </c>
      <c r="I29" s="31" t="n">
        <f aca="false">G29*F29</f>
        <v>1308.4312</v>
      </c>
      <c r="J29" s="32" t="n">
        <f aca="false">G29*0.94</f>
        <v>1.37146</v>
      </c>
      <c r="K29" s="33" t="n">
        <v>1</v>
      </c>
      <c r="L29" s="34" t="n">
        <f aca="false">J29*(F29*K29)</f>
        <v>1229.925328</v>
      </c>
      <c r="M29" s="35" t="n">
        <f aca="false">G29*0.91</f>
        <v>1.32769</v>
      </c>
      <c r="N29" s="36"/>
      <c r="O29" s="34" t="n">
        <f aca="false">L29*N29</f>
        <v>0</v>
      </c>
      <c r="P29" s="35" t="n">
        <f aca="false">G29*0.88</f>
        <v>1.28392</v>
      </c>
      <c r="Q29" s="37" t="n">
        <f aca="false">G29*0.85</f>
        <v>1.24015</v>
      </c>
      <c r="R29" s="38"/>
      <c r="S29" s="39" t="n">
        <f aca="false">O29*R29</f>
        <v>0</v>
      </c>
    </row>
    <row r="30" s="20" customFormat="true" ht="17.1" hidden="true" customHeight="true" outlineLevel="0" collapsed="false">
      <c r="B30" s="26"/>
      <c r="C30" s="27"/>
      <c r="D30" s="28" t="s">
        <v>24</v>
      </c>
      <c r="E30" s="29" t="s">
        <v>25</v>
      </c>
      <c r="F30" s="29" t="n">
        <v>0.02589</v>
      </c>
      <c r="G30" s="30" t="n">
        <v>40</v>
      </c>
      <c r="H30" s="40" t="n">
        <f aca="false">G30*0.97</f>
        <v>38.8</v>
      </c>
      <c r="I30" s="31" t="n">
        <f aca="false">G30*F30</f>
        <v>1.0356</v>
      </c>
      <c r="J30" s="41" t="n">
        <f aca="false">G30*0.94</f>
        <v>37.6</v>
      </c>
      <c r="K30" s="33" t="n">
        <v>1</v>
      </c>
      <c r="L30" s="34" t="n">
        <f aca="false">J30*(F30*K30)</f>
        <v>0.973464</v>
      </c>
      <c r="M30" s="33" t="n">
        <f aca="false">G30*0.91</f>
        <v>36.4</v>
      </c>
      <c r="N30" s="36"/>
      <c r="O30" s="34" t="n">
        <f aca="false">L30*N30</f>
        <v>0</v>
      </c>
      <c r="P30" s="33" t="n">
        <f aca="false">G30*0.88</f>
        <v>35.2</v>
      </c>
      <c r="Q30" s="37" t="n">
        <f aca="false">G30*0.85</f>
        <v>34</v>
      </c>
      <c r="R30" s="38"/>
      <c r="S30" s="39" t="n">
        <f aca="false">O30*R30</f>
        <v>0</v>
      </c>
    </row>
    <row r="31" s="20" customFormat="true" ht="25.5" hidden="true" customHeight="true" outlineLevel="0" collapsed="false">
      <c r="B31" s="26"/>
      <c r="C31" s="27" t="s">
        <v>26</v>
      </c>
      <c r="D31" s="28" t="s">
        <v>27</v>
      </c>
      <c r="E31" s="29" t="s">
        <v>28</v>
      </c>
      <c r="F31" s="29" t="n">
        <v>4.48</v>
      </c>
      <c r="G31" s="30" t="n">
        <v>138.8</v>
      </c>
      <c r="H31" s="40" t="n">
        <f aca="false">G31*0.97</f>
        <v>134.636</v>
      </c>
      <c r="I31" s="31" t="n">
        <f aca="false">G31*F31</f>
        <v>621.824</v>
      </c>
      <c r="J31" s="41" t="n">
        <f aca="false">G31*0.94</f>
        <v>130.472</v>
      </c>
      <c r="K31" s="33" t="n">
        <v>1.15</v>
      </c>
      <c r="L31" s="34" t="n">
        <f aca="false">J31*(F31*K31)</f>
        <v>672.191744</v>
      </c>
      <c r="M31" s="33" t="n">
        <f aca="false">G31*0.91</f>
        <v>126.308</v>
      </c>
      <c r="N31" s="36"/>
      <c r="O31" s="34" t="n">
        <f aca="false">L31*N31</f>
        <v>0</v>
      </c>
      <c r="P31" s="33" t="n">
        <f aca="false">G31*0.88</f>
        <v>122.144</v>
      </c>
      <c r="Q31" s="37" t="n">
        <f aca="false">G31*0.85</f>
        <v>117.98</v>
      </c>
      <c r="R31" s="38"/>
      <c r="S31" s="39" t="n">
        <f aca="false">O31*R31</f>
        <v>0</v>
      </c>
    </row>
    <row r="32" s="20" customFormat="true" ht="15" hidden="false" customHeight="true" outlineLevel="0" collapsed="false">
      <c r="B32" s="26"/>
      <c r="C32" s="27" t="s">
        <v>29</v>
      </c>
      <c r="D32" s="42" t="s">
        <v>30</v>
      </c>
      <c r="E32" s="29" t="s">
        <v>25</v>
      </c>
      <c r="F32" s="29" t="n">
        <v>0.01197</v>
      </c>
      <c r="G32" s="40" t="n">
        <v>2481</v>
      </c>
      <c r="H32" s="40" t="n">
        <f aca="false">G32*0.97</f>
        <v>2406.57</v>
      </c>
      <c r="I32" s="31" t="n">
        <f aca="false">G32*F32</f>
        <v>29.69757</v>
      </c>
      <c r="J32" s="43" t="n">
        <f aca="false">G32*0.94</f>
        <v>2332.14</v>
      </c>
      <c r="K32" s="44" t="n">
        <v>1</v>
      </c>
      <c r="L32" s="34" t="n">
        <f aca="false">J32*(F32*K32)</f>
        <v>27.9157158</v>
      </c>
      <c r="M32" s="33" t="n">
        <f aca="false">G32*0.91</f>
        <v>2257.71</v>
      </c>
      <c r="N32" s="36"/>
      <c r="O32" s="34" t="n">
        <f aca="false">L32*N32</f>
        <v>0</v>
      </c>
      <c r="P32" s="33" t="n">
        <f aca="false">G32*0.88</f>
        <v>2183.28</v>
      </c>
      <c r="Q32" s="45" t="n">
        <f aca="false">G32*0.85</f>
        <v>2108.85</v>
      </c>
      <c r="R32" s="38"/>
      <c r="S32" s="39" t="n">
        <f aca="false">O32*R32</f>
        <v>0</v>
      </c>
    </row>
    <row r="33" s="46" customFormat="true" ht="15" hidden="false" customHeight="true" outlineLevel="0" collapsed="false">
      <c r="B33" s="26"/>
      <c r="C33" s="27"/>
      <c r="D33" s="28" t="s">
        <v>31</v>
      </c>
      <c r="E33" s="29" t="s">
        <v>25</v>
      </c>
      <c r="F33" s="29" t="n">
        <v>0.01961</v>
      </c>
      <c r="G33" s="40" t="n">
        <v>2481</v>
      </c>
      <c r="H33" s="40" t="n">
        <f aca="false">G33*0.97</f>
        <v>2406.57</v>
      </c>
      <c r="I33" s="31" t="n">
        <f aca="false">G33*F33</f>
        <v>48.65241</v>
      </c>
      <c r="J33" s="43" t="n">
        <f aca="false">G33*0.94</f>
        <v>2332.14</v>
      </c>
      <c r="K33" s="44" t="n">
        <v>1</v>
      </c>
      <c r="L33" s="34" t="n">
        <f aca="false">J33*(F33*K33)</f>
        <v>45.7332654</v>
      </c>
      <c r="M33" s="33" t="n">
        <f aca="false">G33*0.91</f>
        <v>2257.71</v>
      </c>
      <c r="N33" s="36"/>
      <c r="O33" s="34" t="n">
        <f aca="false">L33*N33</f>
        <v>0</v>
      </c>
      <c r="P33" s="33" t="n">
        <f aca="false">G33*0.88</f>
        <v>2183.28</v>
      </c>
      <c r="Q33" s="45" t="n">
        <f aca="false">G33*0.85</f>
        <v>2108.85</v>
      </c>
      <c r="R33" s="38"/>
      <c r="S33" s="39" t="n">
        <f aca="false">O33*R33</f>
        <v>0</v>
      </c>
    </row>
    <row r="34" s="20" customFormat="true" ht="17.1" hidden="true" customHeight="true" outlineLevel="0" collapsed="false">
      <c r="B34" s="26" t="s">
        <v>36</v>
      </c>
      <c r="C34" s="27" t="s">
        <v>21</v>
      </c>
      <c r="D34" s="28" t="s">
        <v>22</v>
      </c>
      <c r="E34" s="29" t="s">
        <v>23</v>
      </c>
      <c r="F34" s="29" t="n">
        <v>896.8</v>
      </c>
      <c r="G34" s="30" t="n">
        <v>0.881</v>
      </c>
      <c r="H34" s="30" t="n">
        <f aca="false">G34*0.97</f>
        <v>0.85457</v>
      </c>
      <c r="I34" s="31" t="n">
        <f aca="false">G34*F34</f>
        <v>790.0808</v>
      </c>
      <c r="J34" s="32" t="n">
        <f aca="false">G34*0.94</f>
        <v>0.82814</v>
      </c>
      <c r="K34" s="33" t="n">
        <v>1</v>
      </c>
      <c r="L34" s="34" t="n">
        <f aca="false">J34*(F34*K34)</f>
        <v>742.675952</v>
      </c>
      <c r="M34" s="35" t="n">
        <f aca="false">G34*0.91</f>
        <v>0.80171</v>
      </c>
      <c r="N34" s="36"/>
      <c r="O34" s="34" t="n">
        <f aca="false">L34*N34</f>
        <v>0</v>
      </c>
      <c r="P34" s="35" t="n">
        <f aca="false">G34*0.88</f>
        <v>0.77528</v>
      </c>
      <c r="Q34" s="37" t="n">
        <f aca="false">G34*0.85</f>
        <v>0.74885</v>
      </c>
      <c r="R34" s="38"/>
      <c r="S34" s="39" t="n">
        <f aca="false">O34*R34</f>
        <v>0</v>
      </c>
    </row>
    <row r="35" s="20" customFormat="true" ht="17.1" hidden="true" customHeight="true" outlineLevel="0" collapsed="false">
      <c r="B35" s="26"/>
      <c r="C35" s="27"/>
      <c r="D35" s="28" t="s">
        <v>24</v>
      </c>
      <c r="E35" s="29" t="s">
        <v>25</v>
      </c>
      <c r="F35" s="29" t="n">
        <v>0.02589</v>
      </c>
      <c r="G35" s="30" t="n">
        <v>81.96</v>
      </c>
      <c r="H35" s="40" t="n">
        <f aca="false">G35*0.97</f>
        <v>79.5012</v>
      </c>
      <c r="I35" s="31" t="n">
        <f aca="false">G35*F35</f>
        <v>2.1219444</v>
      </c>
      <c r="J35" s="41" t="n">
        <f aca="false">G35*0.94</f>
        <v>77.0424</v>
      </c>
      <c r="K35" s="33" t="n">
        <v>1</v>
      </c>
      <c r="L35" s="34" t="n">
        <f aca="false">J35*(F35*K35)</f>
        <v>1.994627736</v>
      </c>
      <c r="M35" s="33" t="n">
        <f aca="false">G35*0.91</f>
        <v>74.5836</v>
      </c>
      <c r="N35" s="36"/>
      <c r="O35" s="34" t="n">
        <f aca="false">L35*N35</f>
        <v>0</v>
      </c>
      <c r="P35" s="33" t="n">
        <f aca="false">G35*0.88</f>
        <v>72.1248</v>
      </c>
      <c r="Q35" s="37" t="n">
        <f aca="false">G35*0.85</f>
        <v>69.666</v>
      </c>
      <c r="R35" s="38"/>
      <c r="S35" s="39" t="n">
        <f aca="false">O35*R35</f>
        <v>0</v>
      </c>
    </row>
    <row r="36" s="20" customFormat="true" ht="25.5" hidden="true" customHeight="true" outlineLevel="0" collapsed="false">
      <c r="B36" s="26"/>
      <c r="C36" s="27" t="s">
        <v>26</v>
      </c>
      <c r="D36" s="28" t="s">
        <v>27</v>
      </c>
      <c r="E36" s="29" t="s">
        <v>28</v>
      </c>
      <c r="F36" s="29" t="n">
        <v>4.48</v>
      </c>
      <c r="G36" s="30" t="n">
        <v>101.93</v>
      </c>
      <c r="H36" s="40" t="n">
        <f aca="false">G36*0.97</f>
        <v>98.8721</v>
      </c>
      <c r="I36" s="31" t="n">
        <f aca="false">G36*F36</f>
        <v>456.6464</v>
      </c>
      <c r="J36" s="41" t="n">
        <f aca="false">G36*0.94</f>
        <v>95.8142</v>
      </c>
      <c r="K36" s="33" t="n">
        <v>1.15</v>
      </c>
      <c r="L36" s="34" t="n">
        <f aca="false">J36*(F36*K36)</f>
        <v>493.6347584</v>
      </c>
      <c r="M36" s="33" t="n">
        <f aca="false">G36*0.91</f>
        <v>92.7563</v>
      </c>
      <c r="N36" s="36"/>
      <c r="O36" s="34" t="n">
        <f aca="false">L36*N36</f>
        <v>0</v>
      </c>
      <c r="P36" s="33" t="n">
        <f aca="false">G36*0.88</f>
        <v>89.6984</v>
      </c>
      <c r="Q36" s="37" t="n">
        <f aca="false">G36*0.85</f>
        <v>86.6405</v>
      </c>
      <c r="R36" s="38"/>
      <c r="S36" s="39" t="n">
        <f aca="false">O36*R36</f>
        <v>0</v>
      </c>
    </row>
    <row r="37" s="20" customFormat="true" ht="15" hidden="false" customHeight="true" outlineLevel="0" collapsed="false">
      <c r="B37" s="26"/>
      <c r="C37" s="27" t="s">
        <v>29</v>
      </c>
      <c r="D37" s="42" t="s">
        <v>30</v>
      </c>
      <c r="E37" s="29" t="s">
        <v>25</v>
      </c>
      <c r="F37" s="29" t="n">
        <v>0.01197</v>
      </c>
      <c r="G37" s="40" t="n">
        <v>6520</v>
      </c>
      <c r="H37" s="40" t="n">
        <f aca="false">G37*0.97</f>
        <v>6324.4</v>
      </c>
      <c r="I37" s="31" t="n">
        <f aca="false">G37*F37</f>
        <v>78.0444</v>
      </c>
      <c r="J37" s="43" t="n">
        <f aca="false">G37*0.94</f>
        <v>6128.8</v>
      </c>
      <c r="K37" s="44" t="n">
        <v>1</v>
      </c>
      <c r="L37" s="34" t="n">
        <f aca="false">J37*(F37*K37)</f>
        <v>73.361736</v>
      </c>
      <c r="M37" s="33" t="n">
        <f aca="false">G37*0.91</f>
        <v>5933.2</v>
      </c>
      <c r="N37" s="36"/>
      <c r="O37" s="34" t="n">
        <f aca="false">L37*N37</f>
        <v>0</v>
      </c>
      <c r="P37" s="33" t="n">
        <f aca="false">G37*0.88</f>
        <v>5737.6</v>
      </c>
      <c r="Q37" s="45" t="n">
        <f aca="false">G37*0.85</f>
        <v>5542</v>
      </c>
      <c r="R37" s="38"/>
      <c r="S37" s="39" t="n">
        <f aca="false">O37*R37</f>
        <v>0</v>
      </c>
    </row>
    <row r="38" s="46" customFormat="true" ht="15" hidden="false" customHeight="true" outlineLevel="0" collapsed="false">
      <c r="B38" s="26"/>
      <c r="C38" s="27"/>
      <c r="D38" s="28" t="s">
        <v>31</v>
      </c>
      <c r="E38" s="29" t="s">
        <v>25</v>
      </c>
      <c r="F38" s="29" t="n">
        <v>0.01961</v>
      </c>
      <c r="G38" s="40" t="n">
        <v>6520</v>
      </c>
      <c r="H38" s="40" t="n">
        <f aca="false">G38*0.97</f>
        <v>6324.4</v>
      </c>
      <c r="I38" s="31" t="n">
        <f aca="false">G38*F38</f>
        <v>127.8572</v>
      </c>
      <c r="J38" s="43" t="n">
        <f aca="false">G38*0.94</f>
        <v>6128.8</v>
      </c>
      <c r="K38" s="44" t="n">
        <v>1</v>
      </c>
      <c r="L38" s="34" t="n">
        <f aca="false">J38*(F38*K38)</f>
        <v>120.185768</v>
      </c>
      <c r="M38" s="33" t="n">
        <f aca="false">G38*0.91</f>
        <v>5933.2</v>
      </c>
      <c r="N38" s="36"/>
      <c r="O38" s="34" t="n">
        <f aca="false">L38*N38</f>
        <v>0</v>
      </c>
      <c r="P38" s="33" t="n">
        <f aca="false">G38*0.88</f>
        <v>5737.6</v>
      </c>
      <c r="Q38" s="45" t="n">
        <f aca="false">G38*0.85</f>
        <v>5542</v>
      </c>
      <c r="R38" s="38"/>
      <c r="S38" s="39" t="n">
        <f aca="false">O38*R38</f>
        <v>0</v>
      </c>
    </row>
    <row r="39" s="20" customFormat="true" ht="17.1" hidden="true" customHeight="true" outlineLevel="0" collapsed="false">
      <c r="B39" s="26" t="s">
        <v>37</v>
      </c>
      <c r="C39" s="27" t="s">
        <v>21</v>
      </c>
      <c r="D39" s="28" t="s">
        <v>22</v>
      </c>
      <c r="E39" s="29" t="s">
        <v>23</v>
      </c>
      <c r="F39" s="29" t="n">
        <v>896.8</v>
      </c>
      <c r="G39" s="30" t="n">
        <v>1.451</v>
      </c>
      <c r="H39" s="30" t="n">
        <f aca="false">G39*0.97</f>
        <v>1.40747</v>
      </c>
      <c r="I39" s="31" t="n">
        <f aca="false">G39*F39</f>
        <v>1301.2568</v>
      </c>
      <c r="J39" s="32" t="n">
        <f aca="false">G39*0.94</f>
        <v>1.36394</v>
      </c>
      <c r="K39" s="33" t="n">
        <v>1</v>
      </c>
      <c r="L39" s="34" t="n">
        <f aca="false">J39*(F39*K39)</f>
        <v>1223.181392</v>
      </c>
      <c r="M39" s="35" t="n">
        <f aca="false">G39*0.91</f>
        <v>1.32041</v>
      </c>
      <c r="N39" s="36"/>
      <c r="O39" s="34" t="n">
        <f aca="false">L39*N39</f>
        <v>0</v>
      </c>
      <c r="P39" s="35" t="n">
        <f aca="false">G39*0.88</f>
        <v>1.27688</v>
      </c>
      <c r="Q39" s="37" t="n">
        <f aca="false">G39*0.85</f>
        <v>1.23335</v>
      </c>
      <c r="R39" s="38"/>
      <c r="S39" s="39" t="n">
        <f aca="false">O39*R39</f>
        <v>0</v>
      </c>
    </row>
    <row r="40" s="20" customFormat="true" ht="17.1" hidden="true" customHeight="true" outlineLevel="0" collapsed="false">
      <c r="B40" s="26"/>
      <c r="C40" s="27"/>
      <c r="D40" s="28" t="s">
        <v>24</v>
      </c>
      <c r="E40" s="29" t="s">
        <v>25</v>
      </c>
      <c r="F40" s="29" t="n">
        <v>0.02589</v>
      </c>
      <c r="G40" s="30" t="n">
        <v>120.82</v>
      </c>
      <c r="H40" s="40" t="n">
        <f aca="false">G40*0.97</f>
        <v>117.1954</v>
      </c>
      <c r="I40" s="31" t="n">
        <f aca="false">G40*F40</f>
        <v>3.1280298</v>
      </c>
      <c r="J40" s="41" t="n">
        <f aca="false">G40*0.94</f>
        <v>113.5708</v>
      </c>
      <c r="K40" s="33" t="n">
        <v>1</v>
      </c>
      <c r="L40" s="34" t="n">
        <f aca="false">J40*(F40*K40)</f>
        <v>2.940348012</v>
      </c>
      <c r="M40" s="33" t="n">
        <f aca="false">G40*0.91</f>
        <v>109.9462</v>
      </c>
      <c r="N40" s="36"/>
      <c r="O40" s="34" t="n">
        <f aca="false">L40*N40</f>
        <v>0</v>
      </c>
      <c r="P40" s="33" t="n">
        <f aca="false">G40*0.88</f>
        <v>106.3216</v>
      </c>
      <c r="Q40" s="37" t="n">
        <f aca="false">G40*0.85</f>
        <v>102.697</v>
      </c>
      <c r="R40" s="38"/>
      <c r="S40" s="39" t="n">
        <f aca="false">O40*R40</f>
        <v>0</v>
      </c>
    </row>
    <row r="41" s="20" customFormat="true" ht="25.5" hidden="true" customHeight="true" outlineLevel="0" collapsed="false">
      <c r="B41" s="26"/>
      <c r="C41" s="27" t="s">
        <v>26</v>
      </c>
      <c r="D41" s="28" t="s">
        <v>27</v>
      </c>
      <c r="E41" s="29" t="s">
        <v>28</v>
      </c>
      <c r="F41" s="29" t="n">
        <v>4.48</v>
      </c>
      <c r="G41" s="30" t="n">
        <v>167.69</v>
      </c>
      <c r="H41" s="40" t="n">
        <f aca="false">G41*0.97</f>
        <v>162.6593</v>
      </c>
      <c r="I41" s="31" t="n">
        <f aca="false">G41*F41</f>
        <v>751.2512</v>
      </c>
      <c r="J41" s="41" t="n">
        <f aca="false">G41*0.94</f>
        <v>157.6286</v>
      </c>
      <c r="K41" s="33" t="n">
        <v>1.15</v>
      </c>
      <c r="L41" s="34" t="n">
        <f aca="false">J41*(F41*K41)</f>
        <v>812.1025472</v>
      </c>
      <c r="M41" s="33" t="n">
        <f aca="false">G41*0.91</f>
        <v>152.5979</v>
      </c>
      <c r="N41" s="36"/>
      <c r="O41" s="34" t="n">
        <f aca="false">L41*N41</f>
        <v>0</v>
      </c>
      <c r="P41" s="33" t="n">
        <f aca="false">G41*0.88</f>
        <v>147.5672</v>
      </c>
      <c r="Q41" s="37" t="n">
        <f aca="false">G41*0.85</f>
        <v>142.5365</v>
      </c>
      <c r="R41" s="38"/>
      <c r="S41" s="39" t="n">
        <f aca="false">O41*R41</f>
        <v>0</v>
      </c>
    </row>
    <row r="42" s="20" customFormat="true" ht="15" hidden="false" customHeight="true" outlineLevel="0" collapsed="false">
      <c r="B42" s="26"/>
      <c r="C42" s="27" t="s">
        <v>29</v>
      </c>
      <c r="D42" s="42" t="s">
        <v>30</v>
      </c>
      <c r="E42" s="29" t="s">
        <v>25</v>
      </c>
      <c r="F42" s="29" t="n">
        <v>0.01197</v>
      </c>
      <c r="G42" s="40" t="n">
        <v>6337</v>
      </c>
      <c r="H42" s="40" t="n">
        <f aca="false">G42*0.97</f>
        <v>6146.89</v>
      </c>
      <c r="I42" s="31" t="n">
        <f aca="false">G42*F42</f>
        <v>75.85389</v>
      </c>
      <c r="J42" s="43" t="n">
        <f aca="false">G42*0.94</f>
        <v>5956.78</v>
      </c>
      <c r="K42" s="44" t="n">
        <v>1</v>
      </c>
      <c r="L42" s="34" t="n">
        <f aca="false">J42*(F42*K42)</f>
        <v>71.3026566</v>
      </c>
      <c r="M42" s="33" t="n">
        <f aca="false">G42*0.91</f>
        <v>5766.67</v>
      </c>
      <c r="N42" s="36"/>
      <c r="O42" s="34" t="n">
        <f aca="false">L42*N42</f>
        <v>0</v>
      </c>
      <c r="P42" s="33" t="n">
        <f aca="false">G42*0.88</f>
        <v>5576.56</v>
      </c>
      <c r="Q42" s="45" t="n">
        <f aca="false">G42*0.85</f>
        <v>5386.45</v>
      </c>
      <c r="R42" s="38"/>
      <c r="S42" s="39" t="n">
        <f aca="false">O42*R42</f>
        <v>0</v>
      </c>
    </row>
    <row r="43" s="46" customFormat="true" ht="15" hidden="false" customHeight="true" outlineLevel="0" collapsed="false">
      <c r="B43" s="26"/>
      <c r="C43" s="27"/>
      <c r="D43" s="28" t="s">
        <v>31</v>
      </c>
      <c r="E43" s="29" t="s">
        <v>25</v>
      </c>
      <c r="F43" s="29" t="n">
        <v>0.01961</v>
      </c>
      <c r="G43" s="40" t="n">
        <v>6337</v>
      </c>
      <c r="H43" s="40" t="n">
        <f aca="false">G43*0.97</f>
        <v>6146.89</v>
      </c>
      <c r="I43" s="31" t="n">
        <f aca="false">G43*F43</f>
        <v>124.26857</v>
      </c>
      <c r="J43" s="43" t="n">
        <f aca="false">G43*0.94</f>
        <v>5956.78</v>
      </c>
      <c r="K43" s="44" t="n">
        <v>1</v>
      </c>
      <c r="L43" s="34" t="n">
        <f aca="false">J43*(F43*K43)</f>
        <v>116.8124558</v>
      </c>
      <c r="M43" s="33" t="n">
        <f aca="false">G43*0.91</f>
        <v>5766.67</v>
      </c>
      <c r="N43" s="36"/>
      <c r="O43" s="34" t="n">
        <f aca="false">L43*N43</f>
        <v>0</v>
      </c>
      <c r="P43" s="33" t="n">
        <f aca="false">G43*0.88</f>
        <v>5576.56</v>
      </c>
      <c r="Q43" s="45" t="n">
        <f aca="false">G43*0.85</f>
        <v>5386.45</v>
      </c>
      <c r="R43" s="38"/>
      <c r="S43" s="39" t="n">
        <f aca="false">O43*R43</f>
        <v>0</v>
      </c>
    </row>
    <row r="44" s="20" customFormat="true" ht="17.1" hidden="true" customHeight="true" outlineLevel="0" collapsed="false">
      <c r="B44" s="26" t="s">
        <v>38</v>
      </c>
      <c r="C44" s="27" t="s">
        <v>21</v>
      </c>
      <c r="D44" s="28" t="s">
        <v>22</v>
      </c>
      <c r="E44" s="29" t="s">
        <v>23</v>
      </c>
      <c r="F44" s="29" t="n">
        <v>896.8</v>
      </c>
      <c r="G44" s="30" t="n">
        <v>0.827</v>
      </c>
      <c r="H44" s="30" t="n">
        <f aca="false">G44*0.97</f>
        <v>0.80219</v>
      </c>
      <c r="I44" s="31" t="n">
        <f aca="false">G44*F44</f>
        <v>741.6536</v>
      </c>
      <c r="J44" s="32" t="n">
        <f aca="false">G44*0.94</f>
        <v>0.77738</v>
      </c>
      <c r="K44" s="33" t="n">
        <v>1</v>
      </c>
      <c r="L44" s="34" t="n">
        <f aca="false">J44*(F44*K44)</f>
        <v>697.154384</v>
      </c>
      <c r="M44" s="35" t="n">
        <f aca="false">G44*0.91</f>
        <v>0.75257</v>
      </c>
      <c r="N44" s="36"/>
      <c r="O44" s="34" t="n">
        <f aca="false">L44*N44</f>
        <v>0</v>
      </c>
      <c r="P44" s="35" t="n">
        <f aca="false">G44*0.88</f>
        <v>0.72776</v>
      </c>
      <c r="Q44" s="37" t="n">
        <f aca="false">G44*0.85</f>
        <v>0.70295</v>
      </c>
      <c r="R44" s="38"/>
      <c r="S44" s="39" t="n">
        <f aca="false">O44*R44</f>
        <v>0</v>
      </c>
    </row>
    <row r="45" s="20" customFormat="true" ht="17.1" hidden="true" customHeight="true" outlineLevel="0" collapsed="false">
      <c r="B45" s="26"/>
      <c r="C45" s="27"/>
      <c r="D45" s="28" t="s">
        <v>24</v>
      </c>
      <c r="E45" s="29" t="s">
        <v>25</v>
      </c>
      <c r="F45" s="29" t="n">
        <v>0.02589</v>
      </c>
      <c r="G45" s="30" t="n">
        <v>75.89</v>
      </c>
      <c r="H45" s="40" t="n">
        <f aca="false">G45*0.97</f>
        <v>73.6133</v>
      </c>
      <c r="I45" s="31" t="n">
        <f aca="false">G45*F45</f>
        <v>1.9647921</v>
      </c>
      <c r="J45" s="47" t="n">
        <f aca="false">G45*0.94</f>
        <v>71.3366</v>
      </c>
      <c r="K45" s="33" t="n">
        <v>1</v>
      </c>
      <c r="L45" s="34" t="n">
        <f aca="false">J45*(F45*K45)</f>
        <v>1.846904574</v>
      </c>
      <c r="M45" s="33" t="n">
        <f aca="false">G45*0.91</f>
        <v>69.0599</v>
      </c>
      <c r="N45" s="36"/>
      <c r="O45" s="34" t="n">
        <f aca="false">L45*N45</f>
        <v>0</v>
      </c>
      <c r="P45" s="33" t="n">
        <f aca="false">G45*0.88</f>
        <v>66.7832</v>
      </c>
      <c r="Q45" s="37" t="n">
        <f aca="false">G45*0.85</f>
        <v>64.5065</v>
      </c>
      <c r="R45" s="38"/>
      <c r="S45" s="39" t="n">
        <f aca="false">O45*R45</f>
        <v>0</v>
      </c>
    </row>
    <row r="46" s="20" customFormat="true" ht="17.1" hidden="true" customHeight="true" outlineLevel="0" collapsed="false">
      <c r="B46" s="26"/>
      <c r="C46" s="27" t="s">
        <v>29</v>
      </c>
      <c r="D46" s="28" t="s">
        <v>22</v>
      </c>
      <c r="E46" s="29" t="s">
        <v>23</v>
      </c>
      <c r="F46" s="29" t="n">
        <v>1224.84</v>
      </c>
      <c r="G46" s="30"/>
      <c r="H46" s="40"/>
      <c r="I46" s="31"/>
      <c r="J46" s="32" t="n">
        <v>1.489</v>
      </c>
      <c r="K46" s="33" t="n">
        <v>1</v>
      </c>
      <c r="L46" s="34" t="n">
        <f aca="false">J46*(F46*K46)</f>
        <v>1823.78676</v>
      </c>
      <c r="M46" s="33"/>
      <c r="N46" s="36"/>
      <c r="O46" s="34"/>
      <c r="P46" s="33"/>
      <c r="Q46" s="37"/>
      <c r="R46" s="38"/>
      <c r="S46" s="39"/>
    </row>
    <row r="47" s="20" customFormat="true" ht="25.5" hidden="true" customHeight="true" outlineLevel="0" collapsed="false">
      <c r="B47" s="26"/>
      <c r="C47" s="27" t="s">
        <v>26</v>
      </c>
      <c r="D47" s="28" t="s">
        <v>27</v>
      </c>
      <c r="E47" s="29" t="s">
        <v>28</v>
      </c>
      <c r="F47" s="29" t="n">
        <v>4.48</v>
      </c>
      <c r="G47" s="30" t="n">
        <v>127.18</v>
      </c>
      <c r="H47" s="40" t="n">
        <f aca="false">G47*0.97</f>
        <v>123.3646</v>
      </c>
      <c r="I47" s="31" t="n">
        <f aca="false">G47*F47</f>
        <v>569.7664</v>
      </c>
      <c r="J47" s="41" t="n">
        <v>199</v>
      </c>
      <c r="K47" s="33" t="n">
        <v>1.15</v>
      </c>
      <c r="L47" s="34" t="n">
        <f aca="false">J47*(F47*K47)</f>
        <v>1025.248</v>
      </c>
      <c r="M47" s="33" t="n">
        <f aca="false">G47*0.91</f>
        <v>115.7338</v>
      </c>
      <c r="N47" s="36"/>
      <c r="O47" s="34" t="n">
        <f aca="false">L47*N47</f>
        <v>0</v>
      </c>
      <c r="P47" s="33" t="n">
        <f aca="false">G47*0.88</f>
        <v>111.9184</v>
      </c>
      <c r="Q47" s="37" t="n">
        <f aca="false">G47*0.85</f>
        <v>108.103</v>
      </c>
      <c r="R47" s="38"/>
      <c r="S47" s="39" t="n">
        <f aca="false">O47*R47</f>
        <v>0</v>
      </c>
    </row>
    <row r="48" s="20" customFormat="true" ht="15" hidden="false" customHeight="true" outlineLevel="0" collapsed="false">
      <c r="B48" s="26"/>
      <c r="C48" s="27" t="s">
        <v>29</v>
      </c>
      <c r="D48" s="42" t="s">
        <v>30</v>
      </c>
      <c r="E48" s="29" t="s">
        <v>25</v>
      </c>
      <c r="F48" s="29" t="n">
        <v>0.01197</v>
      </c>
      <c r="G48" s="40" t="n">
        <v>17460</v>
      </c>
      <c r="H48" s="40" t="n">
        <f aca="false">G48*0.97</f>
        <v>16936.2</v>
      </c>
      <c r="I48" s="31" t="n">
        <f aca="false">G48*F48</f>
        <v>208.9962</v>
      </c>
      <c r="J48" s="43" t="n">
        <v>17460</v>
      </c>
      <c r="K48" s="44" t="n">
        <v>1</v>
      </c>
      <c r="L48" s="34" t="n">
        <f aca="false">J48*(F48*K48)</f>
        <v>208.9962</v>
      </c>
      <c r="M48" s="33" t="n">
        <f aca="false">G48*0.91</f>
        <v>15888.6</v>
      </c>
      <c r="N48" s="36"/>
      <c r="O48" s="34" t="n">
        <f aca="false">L48*N48</f>
        <v>0</v>
      </c>
      <c r="P48" s="33" t="n">
        <f aca="false">G48*0.88</f>
        <v>15364.8</v>
      </c>
      <c r="Q48" s="45" t="n">
        <f aca="false">G48*0.85</f>
        <v>14841</v>
      </c>
      <c r="R48" s="38"/>
      <c r="S48" s="39" t="n">
        <f aca="false">O48*R48</f>
        <v>0</v>
      </c>
    </row>
    <row r="49" s="46" customFormat="true" ht="15" hidden="false" customHeight="true" outlineLevel="0" collapsed="false">
      <c r="B49" s="26"/>
      <c r="C49" s="27"/>
      <c r="D49" s="28" t="s">
        <v>31</v>
      </c>
      <c r="E49" s="29" t="s">
        <v>25</v>
      </c>
      <c r="F49" s="29" t="n">
        <v>0.01961</v>
      </c>
      <c r="G49" s="40" t="n">
        <v>17460</v>
      </c>
      <c r="H49" s="40" t="n">
        <f aca="false">G49*0.97</f>
        <v>16936.2</v>
      </c>
      <c r="I49" s="31" t="n">
        <f aca="false">G49*F49</f>
        <v>342.3906</v>
      </c>
      <c r="J49" s="43" t="n">
        <v>17460</v>
      </c>
      <c r="K49" s="44" t="n">
        <v>1</v>
      </c>
      <c r="L49" s="34" t="n">
        <f aca="false">J49*(F49*K49)</f>
        <v>342.3906</v>
      </c>
      <c r="M49" s="33" t="n">
        <f aca="false">G49*0.91</f>
        <v>15888.6</v>
      </c>
      <c r="N49" s="36"/>
      <c r="O49" s="34" t="n">
        <f aca="false">L49*N49</f>
        <v>0</v>
      </c>
      <c r="P49" s="33" t="n">
        <f aca="false">G49*0.88</f>
        <v>15364.8</v>
      </c>
      <c r="Q49" s="45" t="n">
        <f aca="false">G49*0.85</f>
        <v>14841</v>
      </c>
      <c r="R49" s="38"/>
      <c r="S49" s="39" t="n">
        <f aca="false">O49*R49</f>
        <v>0</v>
      </c>
    </row>
    <row r="50" s="20" customFormat="true" ht="17.1" hidden="true" customHeight="true" outlineLevel="0" collapsed="false">
      <c r="B50" s="26" t="s">
        <v>39</v>
      </c>
      <c r="C50" s="27" t="s">
        <v>21</v>
      </c>
      <c r="D50" s="28" t="s">
        <v>22</v>
      </c>
      <c r="E50" s="29" t="s">
        <v>23</v>
      </c>
      <c r="F50" s="29" t="n">
        <v>896.8</v>
      </c>
      <c r="G50" s="30" t="n">
        <v>1.967</v>
      </c>
      <c r="H50" s="30" t="n">
        <f aca="false">G50*0.97</f>
        <v>1.90799</v>
      </c>
      <c r="I50" s="31" t="n">
        <f aca="false">G50*F50</f>
        <v>1764.0056</v>
      </c>
      <c r="J50" s="32" t="n">
        <f aca="false">G50*0.94</f>
        <v>1.84898</v>
      </c>
      <c r="K50" s="33" t="n">
        <v>1</v>
      </c>
      <c r="L50" s="34" t="n">
        <f aca="false">J50*(F50*K50)</f>
        <v>1658.165264</v>
      </c>
      <c r="M50" s="35" t="n">
        <f aca="false">G50*0.91</f>
        <v>1.78997</v>
      </c>
      <c r="N50" s="36"/>
      <c r="O50" s="34" t="n">
        <f aca="false">L50*N50</f>
        <v>0</v>
      </c>
      <c r="P50" s="35" t="n">
        <f aca="false">G50*0.88</f>
        <v>1.73096</v>
      </c>
      <c r="Q50" s="37" t="n">
        <f aca="false">G50*0.85</f>
        <v>1.67195</v>
      </c>
      <c r="R50" s="38"/>
      <c r="S50" s="39" t="n">
        <f aca="false">O50*R50</f>
        <v>0</v>
      </c>
    </row>
    <row r="51" s="20" customFormat="true" ht="17.1" hidden="true" customHeight="true" outlineLevel="0" collapsed="false">
      <c r="B51" s="26"/>
      <c r="C51" s="27"/>
      <c r="D51" s="28" t="s">
        <v>24</v>
      </c>
      <c r="E51" s="29" t="s">
        <v>25</v>
      </c>
      <c r="F51" s="29" t="n">
        <v>0.02589</v>
      </c>
      <c r="G51" s="30" t="n">
        <v>534</v>
      </c>
      <c r="H51" s="40" t="n">
        <f aca="false">G51*0.97</f>
        <v>517.98</v>
      </c>
      <c r="I51" s="31" t="n">
        <f aca="false">G51*F51</f>
        <v>13.82526</v>
      </c>
      <c r="J51" s="41" t="n">
        <f aca="false">G51*0.94</f>
        <v>501.96</v>
      </c>
      <c r="K51" s="33" t="n">
        <v>1</v>
      </c>
      <c r="L51" s="34" t="n">
        <f aca="false">J51*(F51*K51)</f>
        <v>12.9957444</v>
      </c>
      <c r="M51" s="33" t="n">
        <f aca="false">G51*0.91</f>
        <v>485.94</v>
      </c>
      <c r="N51" s="36"/>
      <c r="O51" s="34" t="n">
        <f aca="false">L51*N51</f>
        <v>0</v>
      </c>
      <c r="P51" s="33" t="n">
        <f aca="false">G51*0.88</f>
        <v>469.92</v>
      </c>
      <c r="Q51" s="37" t="n">
        <f aca="false">G51*0.85</f>
        <v>453.9</v>
      </c>
      <c r="R51" s="38"/>
      <c r="S51" s="39" t="n">
        <f aca="false">O51*R51</f>
        <v>0</v>
      </c>
    </row>
    <row r="52" s="20" customFormat="true" ht="25.5" hidden="true" customHeight="true" outlineLevel="0" collapsed="false">
      <c r="B52" s="26"/>
      <c r="C52" s="27" t="s">
        <v>26</v>
      </c>
      <c r="D52" s="28" t="s">
        <v>27</v>
      </c>
      <c r="E52" s="29" t="s">
        <v>28</v>
      </c>
      <c r="F52" s="29" t="n">
        <v>4.48</v>
      </c>
      <c r="G52" s="30" t="n">
        <v>212.4</v>
      </c>
      <c r="H52" s="40" t="n">
        <f aca="false">G52*0.97</f>
        <v>206.028</v>
      </c>
      <c r="I52" s="31" t="n">
        <f aca="false">G52*F52</f>
        <v>951.552</v>
      </c>
      <c r="J52" s="41" t="n">
        <f aca="false">G52*0.94</f>
        <v>199.656</v>
      </c>
      <c r="K52" s="33" t="n">
        <v>1.15</v>
      </c>
      <c r="L52" s="34" t="n">
        <f aca="false">J52*(F52*K52)</f>
        <v>1028.627712</v>
      </c>
      <c r="M52" s="33" t="n">
        <f aca="false">G52*0.91</f>
        <v>193.284</v>
      </c>
      <c r="N52" s="36"/>
      <c r="O52" s="34" t="n">
        <f aca="false">L52*N52</f>
        <v>0</v>
      </c>
      <c r="P52" s="33" t="n">
        <f aca="false">G52*0.88</f>
        <v>186.912</v>
      </c>
      <c r="Q52" s="37" t="n">
        <f aca="false">G52*0.85</f>
        <v>180.54</v>
      </c>
      <c r="R52" s="38"/>
      <c r="S52" s="39" t="n">
        <f aca="false">O52*R52</f>
        <v>0</v>
      </c>
    </row>
    <row r="53" s="20" customFormat="true" ht="15" hidden="false" customHeight="true" outlineLevel="0" collapsed="false">
      <c r="B53" s="26"/>
      <c r="C53" s="27" t="s">
        <v>29</v>
      </c>
      <c r="D53" s="42" t="s">
        <v>30</v>
      </c>
      <c r="E53" s="29" t="s">
        <v>25</v>
      </c>
      <c r="F53" s="29" t="n">
        <v>0.01197</v>
      </c>
      <c r="G53" s="40" t="n">
        <v>9106</v>
      </c>
      <c r="H53" s="40" t="n">
        <f aca="false">G53*0.97</f>
        <v>8832.82</v>
      </c>
      <c r="I53" s="31" t="n">
        <f aca="false">G53*F53</f>
        <v>108.99882</v>
      </c>
      <c r="J53" s="43" t="n">
        <f aca="false">G53*0.94</f>
        <v>8559.64</v>
      </c>
      <c r="K53" s="44" t="n">
        <v>1</v>
      </c>
      <c r="L53" s="34" t="n">
        <f aca="false">J53*(F53*K53)</f>
        <v>102.4588908</v>
      </c>
      <c r="M53" s="33" t="n">
        <f aca="false">G53*0.91</f>
        <v>8286.46</v>
      </c>
      <c r="N53" s="36"/>
      <c r="O53" s="34" t="n">
        <f aca="false">L53*N53</f>
        <v>0</v>
      </c>
      <c r="P53" s="33" t="n">
        <f aca="false">G53*0.88</f>
        <v>8013.28</v>
      </c>
      <c r="Q53" s="45" t="n">
        <f aca="false">G53*0.85</f>
        <v>7740.1</v>
      </c>
      <c r="R53" s="38"/>
      <c r="S53" s="39" t="n">
        <f aca="false">O53*R53</f>
        <v>0</v>
      </c>
    </row>
    <row r="54" s="46" customFormat="true" ht="15" hidden="false" customHeight="true" outlineLevel="0" collapsed="false">
      <c r="B54" s="26"/>
      <c r="C54" s="27"/>
      <c r="D54" s="28" t="s">
        <v>31</v>
      </c>
      <c r="E54" s="29" t="s">
        <v>25</v>
      </c>
      <c r="F54" s="29" t="n">
        <v>0.01961</v>
      </c>
      <c r="G54" s="40" t="n">
        <v>9106</v>
      </c>
      <c r="H54" s="40" t="n">
        <f aca="false">G54*0.97</f>
        <v>8832.82</v>
      </c>
      <c r="I54" s="31" t="n">
        <f aca="false">G54*F54</f>
        <v>178.56866</v>
      </c>
      <c r="J54" s="43" t="n">
        <f aca="false">G54*0.94</f>
        <v>8559.64</v>
      </c>
      <c r="K54" s="44" t="n">
        <v>1</v>
      </c>
      <c r="L54" s="34" t="n">
        <f aca="false">J54*(F54*K54)</f>
        <v>167.8545404</v>
      </c>
      <c r="M54" s="33" t="n">
        <f aca="false">G54*0.91</f>
        <v>8286.46</v>
      </c>
      <c r="N54" s="36"/>
      <c r="O54" s="34" t="n">
        <f aca="false">L54*N54</f>
        <v>0</v>
      </c>
      <c r="P54" s="33" t="n">
        <f aca="false">G54*0.88</f>
        <v>8013.28</v>
      </c>
      <c r="Q54" s="45" t="n">
        <f aca="false">G54*0.85</f>
        <v>7740.1</v>
      </c>
      <c r="R54" s="38"/>
      <c r="S54" s="39" t="n">
        <f aca="false">O54*R54</f>
        <v>0</v>
      </c>
    </row>
    <row r="55" s="20" customFormat="true" ht="17.1" hidden="true" customHeight="true" outlineLevel="0" collapsed="false">
      <c r="B55" s="26" t="s">
        <v>40</v>
      </c>
      <c r="C55" s="27" t="s">
        <v>21</v>
      </c>
      <c r="D55" s="28" t="s">
        <v>22</v>
      </c>
      <c r="E55" s="29" t="s">
        <v>23</v>
      </c>
      <c r="F55" s="29" t="n">
        <v>896.8</v>
      </c>
      <c r="G55" s="30" t="n">
        <v>1.816</v>
      </c>
      <c r="H55" s="30" t="n">
        <f aca="false">G55*0.97</f>
        <v>1.76152</v>
      </c>
      <c r="I55" s="31" t="n">
        <f aca="false">G55*F55</f>
        <v>1628.5888</v>
      </c>
      <c r="J55" s="32" t="n">
        <f aca="false">G55*0.94</f>
        <v>1.70704</v>
      </c>
      <c r="K55" s="33" t="n">
        <v>1</v>
      </c>
      <c r="L55" s="34" t="n">
        <f aca="false">J55*(F55*K55)</f>
        <v>1530.873472</v>
      </c>
      <c r="M55" s="35" t="n">
        <f aca="false">G55*0.91</f>
        <v>1.65256</v>
      </c>
      <c r="N55" s="36"/>
      <c r="O55" s="34" t="n">
        <f aca="false">L55*N55</f>
        <v>0</v>
      </c>
      <c r="P55" s="35" t="n">
        <f aca="false">G55*0.88</f>
        <v>1.59808</v>
      </c>
      <c r="Q55" s="37" t="n">
        <f aca="false">G55*0.85</f>
        <v>1.5436</v>
      </c>
      <c r="R55" s="38"/>
      <c r="S55" s="39" t="n">
        <f aca="false">O55*R55</f>
        <v>0</v>
      </c>
    </row>
    <row r="56" s="20" customFormat="true" ht="17.1" hidden="true" customHeight="true" outlineLevel="0" collapsed="false">
      <c r="B56" s="26"/>
      <c r="C56" s="27"/>
      <c r="D56" s="28" t="s">
        <v>24</v>
      </c>
      <c r="E56" s="29" t="s">
        <v>25</v>
      </c>
      <c r="F56" s="29" t="n">
        <v>0.02589</v>
      </c>
      <c r="G56" s="30" t="n">
        <v>168.618</v>
      </c>
      <c r="H56" s="40" t="n">
        <f aca="false">G56*0.97</f>
        <v>163.55946</v>
      </c>
      <c r="I56" s="31" t="n">
        <f aca="false">G56*F56</f>
        <v>4.36552002</v>
      </c>
      <c r="J56" s="41" t="n">
        <f aca="false">G56*0.94</f>
        <v>158.50092</v>
      </c>
      <c r="K56" s="33" t="n">
        <v>1</v>
      </c>
      <c r="L56" s="34" t="n">
        <f aca="false">J56*(F56*K56)</f>
        <v>4.1035888188</v>
      </c>
      <c r="M56" s="33" t="n">
        <f aca="false">G56*0.91</f>
        <v>153.44238</v>
      </c>
      <c r="N56" s="36"/>
      <c r="O56" s="34" t="n">
        <f aca="false">L56*N56</f>
        <v>0</v>
      </c>
      <c r="P56" s="33" t="n">
        <f aca="false">G56*0.88</f>
        <v>148.38384</v>
      </c>
      <c r="Q56" s="37" t="n">
        <f aca="false">G56*0.85</f>
        <v>143.3253</v>
      </c>
      <c r="R56" s="38"/>
      <c r="S56" s="39" t="n">
        <f aca="false">O56*R56</f>
        <v>0</v>
      </c>
    </row>
    <row r="57" s="20" customFormat="true" ht="25.5" hidden="true" customHeight="true" outlineLevel="0" collapsed="false">
      <c r="B57" s="26"/>
      <c r="C57" s="27" t="s">
        <v>26</v>
      </c>
      <c r="D57" s="28" t="s">
        <v>27</v>
      </c>
      <c r="E57" s="29" t="s">
        <v>28</v>
      </c>
      <c r="F57" s="29" t="n">
        <v>4.48</v>
      </c>
      <c r="G57" s="30" t="n">
        <v>329.87</v>
      </c>
      <c r="H57" s="40" t="n">
        <f aca="false">G57*0.97</f>
        <v>319.9739</v>
      </c>
      <c r="I57" s="31" t="n">
        <f aca="false">G57*F57</f>
        <v>1477.8176</v>
      </c>
      <c r="J57" s="41" t="n">
        <f aca="false">G57*0.94</f>
        <v>310.0778</v>
      </c>
      <c r="K57" s="33" t="n">
        <v>1.15</v>
      </c>
      <c r="L57" s="34" t="n">
        <f aca="false">J57*(F57*K57)</f>
        <v>1597.5208256</v>
      </c>
      <c r="M57" s="33" t="n">
        <f aca="false">G57*0.91</f>
        <v>300.1817</v>
      </c>
      <c r="N57" s="36"/>
      <c r="O57" s="34" t="n">
        <f aca="false">L57*N57</f>
        <v>0</v>
      </c>
      <c r="P57" s="33" t="n">
        <f aca="false">G57*0.88</f>
        <v>290.2856</v>
      </c>
      <c r="Q57" s="37" t="n">
        <f aca="false">G57*0.85</f>
        <v>280.3895</v>
      </c>
      <c r="R57" s="38"/>
      <c r="S57" s="39" t="n">
        <f aca="false">O57*R57</f>
        <v>0</v>
      </c>
    </row>
    <row r="58" s="20" customFormat="true" ht="15" hidden="false" customHeight="true" outlineLevel="0" collapsed="false">
      <c r="B58" s="26"/>
      <c r="C58" s="27" t="s">
        <v>29</v>
      </c>
      <c r="D58" s="42" t="s">
        <v>30</v>
      </c>
      <c r="E58" s="29" t="s">
        <v>25</v>
      </c>
      <c r="F58" s="29" t="n">
        <v>0.01197</v>
      </c>
      <c r="G58" s="40" t="n">
        <v>12836</v>
      </c>
      <c r="H58" s="40" t="n">
        <f aca="false">G58*0.97</f>
        <v>12450.92</v>
      </c>
      <c r="I58" s="31" t="n">
        <f aca="false">G58*F58</f>
        <v>153.64692</v>
      </c>
      <c r="J58" s="43" t="n">
        <f aca="false">G58*0.94</f>
        <v>12065.84</v>
      </c>
      <c r="K58" s="44" t="n">
        <v>1</v>
      </c>
      <c r="L58" s="34" t="n">
        <f aca="false">J58*(F58*K58)</f>
        <v>144.4281048</v>
      </c>
      <c r="M58" s="33" t="n">
        <f aca="false">G58*0.91</f>
        <v>11680.76</v>
      </c>
      <c r="N58" s="36"/>
      <c r="O58" s="34" t="n">
        <f aca="false">L58*N58</f>
        <v>0</v>
      </c>
      <c r="P58" s="33" t="n">
        <f aca="false">G58*0.88</f>
        <v>11295.68</v>
      </c>
      <c r="Q58" s="45" t="n">
        <f aca="false">G58*0.85</f>
        <v>10910.6</v>
      </c>
      <c r="R58" s="38"/>
      <c r="S58" s="39" t="n">
        <f aca="false">O58*R58</f>
        <v>0</v>
      </c>
    </row>
    <row r="59" s="46" customFormat="true" ht="15" hidden="false" customHeight="true" outlineLevel="0" collapsed="false">
      <c r="B59" s="26"/>
      <c r="C59" s="27"/>
      <c r="D59" s="28" t="s">
        <v>31</v>
      </c>
      <c r="E59" s="29" t="s">
        <v>25</v>
      </c>
      <c r="F59" s="29" t="n">
        <v>0.01961</v>
      </c>
      <c r="G59" s="40" t="n">
        <v>12836</v>
      </c>
      <c r="H59" s="40" t="n">
        <f aca="false">G59*0.97</f>
        <v>12450.92</v>
      </c>
      <c r="I59" s="31" t="n">
        <f aca="false">G59*F59</f>
        <v>251.71396</v>
      </c>
      <c r="J59" s="43" t="n">
        <f aca="false">G59*0.94</f>
        <v>12065.84</v>
      </c>
      <c r="K59" s="44" t="n">
        <v>1</v>
      </c>
      <c r="L59" s="34" t="n">
        <f aca="false">J59*(F59*K59)</f>
        <v>236.6111224</v>
      </c>
      <c r="M59" s="33" t="n">
        <f aca="false">G59*0.91</f>
        <v>11680.76</v>
      </c>
      <c r="N59" s="36"/>
      <c r="O59" s="34" t="n">
        <f aca="false">L59*N59</f>
        <v>0</v>
      </c>
      <c r="P59" s="33" t="n">
        <f aca="false">G59*0.88</f>
        <v>11295.68</v>
      </c>
      <c r="Q59" s="45" t="n">
        <f aca="false">G59*0.85</f>
        <v>10910.6</v>
      </c>
      <c r="R59" s="38"/>
      <c r="S59" s="39" t="n">
        <f aca="false">O59*R59</f>
        <v>0</v>
      </c>
    </row>
    <row r="60" s="20" customFormat="true" ht="17.1" hidden="true" customHeight="true" outlineLevel="0" collapsed="false">
      <c r="B60" s="26" t="s">
        <v>41</v>
      </c>
      <c r="C60" s="27" t="s">
        <v>21</v>
      </c>
      <c r="D60" s="28" t="s">
        <v>22</v>
      </c>
      <c r="E60" s="29" t="s">
        <v>23</v>
      </c>
      <c r="F60" s="29" t="n">
        <v>896.8</v>
      </c>
      <c r="G60" s="30" t="n">
        <v>0.911</v>
      </c>
      <c r="H60" s="30" t="n">
        <f aca="false">G60*0.97</f>
        <v>0.88367</v>
      </c>
      <c r="I60" s="31" t="n">
        <f aca="false">G60*F60</f>
        <v>816.9848</v>
      </c>
      <c r="J60" s="32" t="n">
        <f aca="false">G60*0.94</f>
        <v>0.85634</v>
      </c>
      <c r="K60" s="33" t="n">
        <v>1</v>
      </c>
      <c r="L60" s="34" t="n">
        <f aca="false">J60*(F60*K60)</f>
        <v>767.965712</v>
      </c>
      <c r="M60" s="35" t="n">
        <f aca="false">G60*0.91</f>
        <v>0.82901</v>
      </c>
      <c r="N60" s="36"/>
      <c r="O60" s="34" t="n">
        <f aca="false">L60*N60</f>
        <v>0</v>
      </c>
      <c r="P60" s="35" t="n">
        <f aca="false">G60*0.88</f>
        <v>0.80168</v>
      </c>
      <c r="Q60" s="37" t="n">
        <f aca="false">G60*0.85</f>
        <v>0.77435</v>
      </c>
      <c r="R60" s="38"/>
      <c r="S60" s="39" t="n">
        <f aca="false">O60*R60</f>
        <v>0</v>
      </c>
    </row>
    <row r="61" s="20" customFormat="true" ht="17.1" hidden="true" customHeight="true" outlineLevel="0" collapsed="false">
      <c r="B61" s="26"/>
      <c r="C61" s="27"/>
      <c r="D61" s="28" t="s">
        <v>24</v>
      </c>
      <c r="E61" s="29" t="s">
        <v>25</v>
      </c>
      <c r="F61" s="29" t="n">
        <v>0.02589</v>
      </c>
      <c r="G61" s="30" t="n">
        <v>103.09</v>
      </c>
      <c r="H61" s="40" t="n">
        <f aca="false">G61*0.97</f>
        <v>99.9973</v>
      </c>
      <c r="I61" s="31" t="n">
        <f aca="false">G61*F61</f>
        <v>2.6690001</v>
      </c>
      <c r="J61" s="41" t="n">
        <f aca="false">G61*0.94</f>
        <v>96.9046</v>
      </c>
      <c r="K61" s="33" t="n">
        <v>1</v>
      </c>
      <c r="L61" s="34" t="n">
        <f aca="false">J61*(F61*K61)</f>
        <v>2.508860094</v>
      </c>
      <c r="M61" s="33" t="n">
        <f aca="false">G61*0.91</f>
        <v>93.8119</v>
      </c>
      <c r="N61" s="36"/>
      <c r="O61" s="34" t="n">
        <f aca="false">L61*N61</f>
        <v>0</v>
      </c>
      <c r="P61" s="33" t="n">
        <f aca="false">G61*0.88</f>
        <v>90.7192</v>
      </c>
      <c r="Q61" s="37" t="n">
        <f aca="false">G61*0.85</f>
        <v>87.6265</v>
      </c>
      <c r="R61" s="38"/>
      <c r="S61" s="39" t="n">
        <f aca="false">O61*R61</f>
        <v>0</v>
      </c>
    </row>
    <row r="62" s="20" customFormat="true" ht="25.5" hidden="true" customHeight="true" outlineLevel="0" collapsed="false">
      <c r="B62" s="26"/>
      <c r="C62" s="27" t="s">
        <v>26</v>
      </c>
      <c r="D62" s="28" t="s">
        <v>27</v>
      </c>
      <c r="E62" s="29" t="s">
        <v>28</v>
      </c>
      <c r="F62" s="29" t="n">
        <v>4.48</v>
      </c>
      <c r="G62" s="30" t="n">
        <v>157.74</v>
      </c>
      <c r="H62" s="40" t="n">
        <f aca="false">G62*0.97</f>
        <v>153.0078</v>
      </c>
      <c r="I62" s="31" t="n">
        <f aca="false">G62*F62</f>
        <v>706.6752</v>
      </c>
      <c r="J62" s="41" t="n">
        <f aca="false">G62*0.94</f>
        <v>148.2756</v>
      </c>
      <c r="K62" s="33" t="n">
        <v>1.15</v>
      </c>
      <c r="L62" s="34" t="n">
        <f aca="false">J62*(F62*K62)</f>
        <v>763.9158912</v>
      </c>
      <c r="M62" s="33" t="n">
        <f aca="false">G62*0.91</f>
        <v>143.5434</v>
      </c>
      <c r="N62" s="36"/>
      <c r="O62" s="34" t="n">
        <f aca="false">L62*N62</f>
        <v>0</v>
      </c>
      <c r="P62" s="33" t="n">
        <f aca="false">G62*0.88</f>
        <v>138.8112</v>
      </c>
      <c r="Q62" s="37" t="n">
        <f aca="false">G62*0.85</f>
        <v>134.079</v>
      </c>
      <c r="R62" s="38"/>
      <c r="S62" s="39" t="n">
        <f aca="false">O62*R62</f>
        <v>0</v>
      </c>
    </row>
    <row r="63" s="20" customFormat="true" ht="15" hidden="false" customHeight="true" outlineLevel="0" collapsed="false">
      <c r="B63" s="26"/>
      <c r="C63" s="27" t="s">
        <v>29</v>
      </c>
      <c r="D63" s="42" t="s">
        <v>30</v>
      </c>
      <c r="E63" s="29" t="s">
        <v>25</v>
      </c>
      <c r="F63" s="29" t="n">
        <v>0.01197</v>
      </c>
      <c r="G63" s="40" t="n">
        <v>13613</v>
      </c>
      <c r="H63" s="40" t="n">
        <f aca="false">G63*0.97</f>
        <v>13204.61</v>
      </c>
      <c r="I63" s="31" t="n">
        <f aca="false">G63*F63</f>
        <v>162.94761</v>
      </c>
      <c r="J63" s="43" t="n">
        <f aca="false">G63*0.94</f>
        <v>12796.22</v>
      </c>
      <c r="K63" s="44" t="n">
        <v>1</v>
      </c>
      <c r="L63" s="34" t="n">
        <f aca="false">J63*(F63*K63)</f>
        <v>153.1707534</v>
      </c>
      <c r="M63" s="33" t="n">
        <f aca="false">G63*0.91</f>
        <v>12387.83</v>
      </c>
      <c r="N63" s="36"/>
      <c r="O63" s="34" t="n">
        <f aca="false">L63*N63</f>
        <v>0</v>
      </c>
      <c r="P63" s="33" t="n">
        <f aca="false">G63*0.88</f>
        <v>11979.44</v>
      </c>
      <c r="Q63" s="45" t="n">
        <f aca="false">G63*0.85</f>
        <v>11571.05</v>
      </c>
      <c r="R63" s="38"/>
      <c r="S63" s="39" t="n">
        <f aca="false">O63*R63</f>
        <v>0</v>
      </c>
    </row>
    <row r="64" s="46" customFormat="true" ht="15" hidden="false" customHeight="true" outlineLevel="0" collapsed="false">
      <c r="B64" s="26"/>
      <c r="C64" s="27"/>
      <c r="D64" s="28" t="s">
        <v>31</v>
      </c>
      <c r="E64" s="29" t="s">
        <v>25</v>
      </c>
      <c r="F64" s="29" t="n">
        <v>0.01961</v>
      </c>
      <c r="G64" s="40" t="n">
        <v>13613</v>
      </c>
      <c r="H64" s="40" t="n">
        <f aca="false">G64*0.97</f>
        <v>13204.61</v>
      </c>
      <c r="I64" s="31" t="n">
        <f aca="false">G64*F64</f>
        <v>266.95093</v>
      </c>
      <c r="J64" s="43" t="n">
        <f aca="false">G64*0.94</f>
        <v>12796.22</v>
      </c>
      <c r="K64" s="44" t="n">
        <v>1</v>
      </c>
      <c r="L64" s="34" t="n">
        <f aca="false">J64*(F64*K64)</f>
        <v>250.9338742</v>
      </c>
      <c r="M64" s="33" t="n">
        <f aca="false">G64*0.91</f>
        <v>12387.83</v>
      </c>
      <c r="N64" s="36"/>
      <c r="O64" s="34" t="n">
        <f aca="false">L64*N64</f>
        <v>0</v>
      </c>
      <c r="P64" s="33" t="n">
        <f aca="false">G64*0.88</f>
        <v>11979.44</v>
      </c>
      <c r="Q64" s="45" t="n">
        <f aca="false">G64*0.85</f>
        <v>11571.05</v>
      </c>
      <c r="R64" s="38"/>
      <c r="S64" s="39" t="n">
        <f aca="false">O64*R64</f>
        <v>0</v>
      </c>
    </row>
    <row r="65" s="20" customFormat="true" ht="17.1" hidden="true" customHeight="true" outlineLevel="0" collapsed="false">
      <c r="B65" s="26" t="s">
        <v>42</v>
      </c>
      <c r="C65" s="27" t="s">
        <v>21</v>
      </c>
      <c r="D65" s="28" t="s">
        <v>22</v>
      </c>
      <c r="E65" s="29" t="s">
        <v>23</v>
      </c>
      <c r="F65" s="29" t="n">
        <v>896.8</v>
      </c>
      <c r="G65" s="30" t="n">
        <v>1.315</v>
      </c>
      <c r="H65" s="30" t="n">
        <f aca="false">G65*0.97</f>
        <v>1.27555</v>
      </c>
      <c r="I65" s="31" t="n">
        <f aca="false">G65*F65</f>
        <v>1179.292</v>
      </c>
      <c r="J65" s="32" t="n">
        <f aca="false">G65*0.94</f>
        <v>1.2361</v>
      </c>
      <c r="K65" s="33" t="n">
        <v>1</v>
      </c>
      <c r="L65" s="34" t="n">
        <f aca="false">J65*(F65*K65)</f>
        <v>1108.53448</v>
      </c>
      <c r="M65" s="35" t="n">
        <f aca="false">G65*0.91</f>
        <v>1.19665</v>
      </c>
      <c r="N65" s="36"/>
      <c r="O65" s="34" t="n">
        <f aca="false">L65*N65</f>
        <v>0</v>
      </c>
      <c r="P65" s="35" t="n">
        <f aca="false">G65*0.88</f>
        <v>1.1572</v>
      </c>
      <c r="Q65" s="37" t="n">
        <f aca="false">G65*0.85</f>
        <v>1.11775</v>
      </c>
      <c r="R65" s="38"/>
      <c r="S65" s="39" t="n">
        <f aca="false">O65*R65</f>
        <v>0</v>
      </c>
    </row>
    <row r="66" s="20" customFormat="true" ht="17.1" hidden="true" customHeight="true" outlineLevel="0" collapsed="false">
      <c r="B66" s="26"/>
      <c r="C66" s="27"/>
      <c r="D66" s="28" t="s">
        <v>24</v>
      </c>
      <c r="E66" s="29" t="s">
        <v>25</v>
      </c>
      <c r="F66" s="29" t="n">
        <v>0.02589</v>
      </c>
      <c r="G66" s="30" t="n">
        <v>88</v>
      </c>
      <c r="H66" s="40" t="n">
        <f aca="false">G66*0.97</f>
        <v>85.36</v>
      </c>
      <c r="I66" s="31" t="n">
        <f aca="false">G66*F66</f>
        <v>2.27832</v>
      </c>
      <c r="J66" s="41" t="n">
        <f aca="false">G66*0.94</f>
        <v>82.72</v>
      </c>
      <c r="K66" s="33" t="n">
        <v>1</v>
      </c>
      <c r="L66" s="34" t="n">
        <f aca="false">J66*(F66*K66)</f>
        <v>2.1416208</v>
      </c>
      <c r="M66" s="33" t="n">
        <f aca="false">G66*0.91</f>
        <v>80.08</v>
      </c>
      <c r="N66" s="36"/>
      <c r="O66" s="34" t="n">
        <f aca="false">L66*N66</f>
        <v>0</v>
      </c>
      <c r="P66" s="33" t="n">
        <f aca="false">G66*0.88</f>
        <v>77.44</v>
      </c>
      <c r="Q66" s="37" t="n">
        <f aca="false">G66*0.85</f>
        <v>74.8</v>
      </c>
      <c r="R66" s="38"/>
      <c r="S66" s="39" t="n">
        <f aca="false">O66*R66</f>
        <v>0</v>
      </c>
    </row>
    <row r="67" s="20" customFormat="true" ht="25.5" hidden="true" customHeight="true" outlineLevel="0" collapsed="false">
      <c r="B67" s="26"/>
      <c r="C67" s="27" t="s">
        <v>26</v>
      </c>
      <c r="D67" s="28" t="s">
        <v>27</v>
      </c>
      <c r="E67" s="29" t="s">
        <v>28</v>
      </c>
      <c r="F67" s="29" t="n">
        <v>4.48</v>
      </c>
      <c r="G67" s="30" t="n">
        <v>170.24</v>
      </c>
      <c r="H67" s="40" t="n">
        <f aca="false">G67*0.97</f>
        <v>165.1328</v>
      </c>
      <c r="I67" s="31" t="n">
        <f aca="false">G67*F67</f>
        <v>762.6752</v>
      </c>
      <c r="J67" s="41" t="n">
        <f aca="false">G67*0.94</f>
        <v>160.0256</v>
      </c>
      <c r="K67" s="33" t="n">
        <v>1.15</v>
      </c>
      <c r="L67" s="34" t="n">
        <f aca="false">J67*(F67*K67)</f>
        <v>824.4518912</v>
      </c>
      <c r="M67" s="33" t="n">
        <f aca="false">G67*0.91</f>
        <v>154.9184</v>
      </c>
      <c r="N67" s="36"/>
      <c r="O67" s="34" t="n">
        <f aca="false">L67*N67</f>
        <v>0</v>
      </c>
      <c r="P67" s="33" t="n">
        <f aca="false">G67*0.88</f>
        <v>149.8112</v>
      </c>
      <c r="Q67" s="37" t="n">
        <f aca="false">G67*0.85</f>
        <v>144.704</v>
      </c>
      <c r="R67" s="38"/>
      <c r="S67" s="39" t="n">
        <f aca="false">O67*R67</f>
        <v>0</v>
      </c>
    </row>
    <row r="68" s="20" customFormat="true" ht="15" hidden="false" customHeight="true" outlineLevel="0" collapsed="false">
      <c r="B68" s="26"/>
      <c r="C68" s="27" t="s">
        <v>29</v>
      </c>
      <c r="D68" s="42" t="s">
        <v>30</v>
      </c>
      <c r="E68" s="29" t="s">
        <v>25</v>
      </c>
      <c r="F68" s="29" t="n">
        <v>0.01197</v>
      </c>
      <c r="G68" s="40" t="n">
        <v>8361</v>
      </c>
      <c r="H68" s="40" t="n">
        <f aca="false">G68*0.97</f>
        <v>8110.17</v>
      </c>
      <c r="I68" s="31" t="n">
        <f aca="false">G68*F68</f>
        <v>100.08117</v>
      </c>
      <c r="J68" s="43" t="n">
        <f aca="false">G68*0.94</f>
        <v>7859.34</v>
      </c>
      <c r="K68" s="44" t="n">
        <v>1</v>
      </c>
      <c r="L68" s="34" t="n">
        <f aca="false">J68*(F68*K68)</f>
        <v>94.0762998</v>
      </c>
      <c r="M68" s="33" t="n">
        <f aca="false">G68*0.91</f>
        <v>7608.51</v>
      </c>
      <c r="N68" s="36"/>
      <c r="O68" s="34" t="n">
        <f aca="false">L68*N68</f>
        <v>0</v>
      </c>
      <c r="P68" s="33" t="n">
        <f aca="false">G68*0.88</f>
        <v>7357.68</v>
      </c>
      <c r="Q68" s="45" t="n">
        <f aca="false">G68*0.85</f>
        <v>7106.85</v>
      </c>
      <c r="R68" s="38"/>
      <c r="S68" s="39" t="n">
        <f aca="false">O68*R68</f>
        <v>0</v>
      </c>
    </row>
    <row r="69" s="46" customFormat="true" ht="15" hidden="false" customHeight="true" outlineLevel="0" collapsed="false">
      <c r="B69" s="26"/>
      <c r="C69" s="27"/>
      <c r="D69" s="28" t="s">
        <v>31</v>
      </c>
      <c r="E69" s="29" t="s">
        <v>25</v>
      </c>
      <c r="F69" s="29" t="n">
        <v>0.01961</v>
      </c>
      <c r="G69" s="40" t="n">
        <v>8361</v>
      </c>
      <c r="H69" s="40" t="n">
        <f aca="false">G69*0.97</f>
        <v>8110.17</v>
      </c>
      <c r="I69" s="31" t="n">
        <f aca="false">G69*F69</f>
        <v>163.95921</v>
      </c>
      <c r="J69" s="43" t="n">
        <f aca="false">G69*0.94</f>
        <v>7859.34</v>
      </c>
      <c r="K69" s="44" t="n">
        <v>1</v>
      </c>
      <c r="L69" s="34" t="n">
        <f aca="false">J69*(F69*K69)</f>
        <v>154.1216574</v>
      </c>
      <c r="M69" s="33" t="n">
        <f aca="false">G69*0.91</f>
        <v>7608.51</v>
      </c>
      <c r="N69" s="36"/>
      <c r="O69" s="34" t="n">
        <f aca="false">L69*N69</f>
        <v>0</v>
      </c>
      <c r="P69" s="33" t="n">
        <f aca="false">G69*0.88</f>
        <v>7357.68</v>
      </c>
      <c r="Q69" s="45" t="n">
        <f aca="false">G69*0.85</f>
        <v>7106.85</v>
      </c>
      <c r="R69" s="38"/>
      <c r="S69" s="39" t="n">
        <f aca="false">O69*R69</f>
        <v>0</v>
      </c>
    </row>
    <row r="70" s="20" customFormat="true" ht="17.1" hidden="true" customHeight="true" outlineLevel="0" collapsed="false">
      <c r="B70" s="26" t="s">
        <v>43</v>
      </c>
      <c r="C70" s="27" t="s">
        <v>21</v>
      </c>
      <c r="D70" s="28" t="s">
        <v>22</v>
      </c>
      <c r="E70" s="29" t="s">
        <v>23</v>
      </c>
      <c r="F70" s="29" t="n">
        <v>896.8</v>
      </c>
      <c r="G70" s="30" t="n">
        <v>0.889</v>
      </c>
      <c r="H70" s="30" t="n">
        <f aca="false">G70*0.97</f>
        <v>0.86233</v>
      </c>
      <c r="I70" s="31" t="n">
        <f aca="false">G70*F70</f>
        <v>797.2552</v>
      </c>
      <c r="J70" s="32" t="n">
        <f aca="false">G70*0.94</f>
        <v>0.83566</v>
      </c>
      <c r="K70" s="33" t="n">
        <v>1</v>
      </c>
      <c r="L70" s="34" t="n">
        <f aca="false">J70*(F70*K70)</f>
        <v>749.419888</v>
      </c>
      <c r="M70" s="35" t="n">
        <f aca="false">G70*0.91</f>
        <v>0.80899</v>
      </c>
      <c r="N70" s="36"/>
      <c r="O70" s="34" t="n">
        <f aca="false">L70*N70</f>
        <v>0</v>
      </c>
      <c r="P70" s="35" t="n">
        <f aca="false">G70*0.88</f>
        <v>0.78232</v>
      </c>
      <c r="Q70" s="37" t="n">
        <f aca="false">G70*0.85</f>
        <v>0.75565</v>
      </c>
      <c r="R70" s="38"/>
      <c r="S70" s="39" t="n">
        <f aca="false">O70*R70</f>
        <v>0</v>
      </c>
    </row>
    <row r="71" s="20" customFormat="true" ht="17.1" hidden="true" customHeight="true" outlineLevel="0" collapsed="false">
      <c r="B71" s="26"/>
      <c r="C71" s="27"/>
      <c r="D71" s="28" t="s">
        <v>24</v>
      </c>
      <c r="E71" s="29" t="s">
        <v>25</v>
      </c>
      <c r="F71" s="29" t="n">
        <v>0.02589</v>
      </c>
      <c r="G71" s="30" t="n">
        <v>80.287</v>
      </c>
      <c r="H71" s="40" t="n">
        <f aca="false">G71*0.97</f>
        <v>77.87839</v>
      </c>
      <c r="I71" s="31" t="n">
        <f aca="false">G71*F71</f>
        <v>2.07863043</v>
      </c>
      <c r="J71" s="41" t="n">
        <f aca="false">G71*0.94</f>
        <v>75.46978</v>
      </c>
      <c r="K71" s="33" t="n">
        <v>1</v>
      </c>
      <c r="L71" s="34" t="n">
        <f aca="false">J71*(F71*K71)</f>
        <v>1.9539126042</v>
      </c>
      <c r="M71" s="33" t="n">
        <f aca="false">G71*0.91</f>
        <v>73.06117</v>
      </c>
      <c r="N71" s="36"/>
      <c r="O71" s="34" t="n">
        <f aca="false">L71*N71</f>
        <v>0</v>
      </c>
      <c r="P71" s="33" t="n">
        <f aca="false">G71*0.88</f>
        <v>70.65256</v>
      </c>
      <c r="Q71" s="37" t="n">
        <f aca="false">G71*0.85</f>
        <v>68.24395</v>
      </c>
      <c r="R71" s="38"/>
      <c r="S71" s="39" t="n">
        <f aca="false">O71*R71</f>
        <v>0</v>
      </c>
    </row>
    <row r="72" s="20" customFormat="true" ht="25.5" hidden="true" customHeight="true" outlineLevel="0" collapsed="false">
      <c r="B72" s="26"/>
      <c r="C72" s="27" t="s">
        <v>26</v>
      </c>
      <c r="D72" s="28" t="s">
        <v>27</v>
      </c>
      <c r="E72" s="29" t="s">
        <v>28</v>
      </c>
      <c r="F72" s="29" t="n">
        <v>4.48</v>
      </c>
      <c r="G72" s="30" t="n">
        <v>82.32</v>
      </c>
      <c r="H72" s="40" t="n">
        <f aca="false">G72*0.97</f>
        <v>79.8504</v>
      </c>
      <c r="I72" s="31" t="n">
        <f aca="false">G72*F72</f>
        <v>368.7936</v>
      </c>
      <c r="J72" s="41" t="n">
        <f aca="false">G72*0.94</f>
        <v>77.3808</v>
      </c>
      <c r="K72" s="33" t="n">
        <v>1.15</v>
      </c>
      <c r="L72" s="34" t="n">
        <f aca="false">J72*(F72*K72)</f>
        <v>398.6658816</v>
      </c>
      <c r="M72" s="33" t="n">
        <f aca="false">G72*0.91</f>
        <v>74.9112</v>
      </c>
      <c r="N72" s="36"/>
      <c r="O72" s="34" t="n">
        <f aca="false">L72*N72</f>
        <v>0</v>
      </c>
      <c r="P72" s="33" t="n">
        <f aca="false">G72*0.88</f>
        <v>72.4416</v>
      </c>
      <c r="Q72" s="37" t="n">
        <f aca="false">G72*0.85</f>
        <v>69.972</v>
      </c>
      <c r="R72" s="38"/>
      <c r="S72" s="39" t="n">
        <f aca="false">O72*R72</f>
        <v>0</v>
      </c>
    </row>
    <row r="73" s="20" customFormat="true" ht="15" hidden="false" customHeight="true" outlineLevel="0" collapsed="false">
      <c r="B73" s="26"/>
      <c r="C73" s="27" t="s">
        <v>29</v>
      </c>
      <c r="D73" s="42" t="s">
        <v>30</v>
      </c>
      <c r="E73" s="29" t="s">
        <v>25</v>
      </c>
      <c r="F73" s="29" t="n">
        <v>0.01197</v>
      </c>
      <c r="G73" s="40" t="n">
        <v>5000</v>
      </c>
      <c r="H73" s="40" t="n">
        <f aca="false">G73*0.97</f>
        <v>4850</v>
      </c>
      <c r="I73" s="31" t="n">
        <f aca="false">G73*F73</f>
        <v>59.85</v>
      </c>
      <c r="J73" s="43" t="n">
        <f aca="false">G73*0.94</f>
        <v>4700</v>
      </c>
      <c r="K73" s="44" t="n">
        <v>1</v>
      </c>
      <c r="L73" s="34" t="n">
        <f aca="false">J73*(F73*K73)</f>
        <v>56.259</v>
      </c>
      <c r="M73" s="33" t="n">
        <f aca="false">G73*0.91</f>
        <v>4550</v>
      </c>
      <c r="N73" s="36"/>
      <c r="O73" s="34" t="n">
        <f aca="false">L73*N73</f>
        <v>0</v>
      </c>
      <c r="P73" s="33" t="n">
        <f aca="false">G73*0.88</f>
        <v>4400</v>
      </c>
      <c r="Q73" s="45" t="n">
        <f aca="false">G73*0.85</f>
        <v>4250</v>
      </c>
      <c r="R73" s="38"/>
      <c r="S73" s="39" t="n">
        <f aca="false">O73*R73</f>
        <v>0</v>
      </c>
    </row>
    <row r="74" s="46" customFormat="true" ht="15" hidden="false" customHeight="true" outlineLevel="0" collapsed="false">
      <c r="B74" s="26"/>
      <c r="C74" s="27"/>
      <c r="D74" s="28" t="s">
        <v>31</v>
      </c>
      <c r="E74" s="29" t="s">
        <v>25</v>
      </c>
      <c r="F74" s="29" t="n">
        <v>0.01961</v>
      </c>
      <c r="G74" s="40" t="n">
        <v>5000</v>
      </c>
      <c r="H74" s="40" t="n">
        <f aca="false">G74*0.97</f>
        <v>4850</v>
      </c>
      <c r="I74" s="31" t="n">
        <f aca="false">G74*F74</f>
        <v>98.05</v>
      </c>
      <c r="J74" s="43" t="n">
        <f aca="false">G74*0.94</f>
        <v>4700</v>
      </c>
      <c r="K74" s="44" t="n">
        <v>1</v>
      </c>
      <c r="L74" s="34" t="n">
        <f aca="false">J74*(F74*K74)</f>
        <v>92.167</v>
      </c>
      <c r="M74" s="33" t="n">
        <f aca="false">G74*0.91</f>
        <v>4550</v>
      </c>
      <c r="N74" s="36"/>
      <c r="O74" s="34" t="n">
        <f aca="false">L74*N74</f>
        <v>0</v>
      </c>
      <c r="P74" s="33" t="n">
        <f aca="false">G74*0.88</f>
        <v>4400</v>
      </c>
      <c r="Q74" s="45" t="n">
        <f aca="false">G74*0.85</f>
        <v>4250</v>
      </c>
      <c r="R74" s="38"/>
      <c r="S74" s="39" t="n">
        <f aca="false">O74*R74</f>
        <v>0</v>
      </c>
    </row>
    <row r="75" s="20" customFormat="true" ht="17.1" hidden="true" customHeight="true" outlineLevel="0" collapsed="false">
      <c r="B75" s="26" t="s">
        <v>44</v>
      </c>
      <c r="C75" s="27" t="s">
        <v>21</v>
      </c>
      <c r="D75" s="28" t="s">
        <v>22</v>
      </c>
      <c r="E75" s="29" t="s">
        <v>23</v>
      </c>
      <c r="F75" s="29" t="n">
        <v>896.8</v>
      </c>
      <c r="G75" s="30" t="n">
        <v>3.643</v>
      </c>
      <c r="H75" s="30" t="n">
        <f aca="false">G75*0.97</f>
        <v>3.53371</v>
      </c>
      <c r="I75" s="31" t="n">
        <f aca="false">G75*F75</f>
        <v>3267.0424</v>
      </c>
      <c r="J75" s="32" t="n">
        <f aca="false">G75*0.94</f>
        <v>3.42442</v>
      </c>
      <c r="K75" s="33" t="n">
        <v>1</v>
      </c>
      <c r="L75" s="34" t="n">
        <f aca="false">J75*(F75*K75)</f>
        <v>3071.019856</v>
      </c>
      <c r="M75" s="35" t="n">
        <f aca="false">G75*0.91</f>
        <v>3.31513</v>
      </c>
      <c r="N75" s="36"/>
      <c r="O75" s="34" t="n">
        <f aca="false">L75*N75</f>
        <v>0</v>
      </c>
      <c r="P75" s="35" t="n">
        <f aca="false">G75*0.88</f>
        <v>3.20584</v>
      </c>
      <c r="Q75" s="37" t="n">
        <f aca="false">G75*0.85</f>
        <v>3.09655</v>
      </c>
      <c r="R75" s="38"/>
      <c r="S75" s="39" t="n">
        <f aca="false">O75*R75</f>
        <v>0</v>
      </c>
    </row>
    <row r="76" s="20" customFormat="true" ht="17.1" hidden="true" customHeight="true" outlineLevel="0" collapsed="false">
      <c r="B76" s="26"/>
      <c r="C76" s="27"/>
      <c r="D76" s="28" t="s">
        <v>24</v>
      </c>
      <c r="E76" s="29" t="s">
        <v>25</v>
      </c>
      <c r="F76" s="29" t="n">
        <v>0.02589</v>
      </c>
      <c r="G76" s="30" t="n">
        <v>220.395</v>
      </c>
      <c r="H76" s="40" t="n">
        <f aca="false">G76*0.97</f>
        <v>213.78315</v>
      </c>
      <c r="I76" s="31" t="n">
        <f aca="false">G76*F76</f>
        <v>5.70602655</v>
      </c>
      <c r="J76" s="41" t="n">
        <f aca="false">G76*0.94</f>
        <v>207.1713</v>
      </c>
      <c r="K76" s="33" t="n">
        <v>1</v>
      </c>
      <c r="L76" s="34" t="n">
        <f aca="false">J76*(F76*K76)</f>
        <v>5.363664957</v>
      </c>
      <c r="M76" s="33" t="n">
        <f aca="false">G76*0.91</f>
        <v>200.55945</v>
      </c>
      <c r="N76" s="36"/>
      <c r="O76" s="34" t="n">
        <f aca="false">L76*N76</f>
        <v>0</v>
      </c>
      <c r="P76" s="33" t="n">
        <f aca="false">G76*0.88</f>
        <v>193.9476</v>
      </c>
      <c r="Q76" s="37" t="n">
        <f aca="false">G76*0.85</f>
        <v>187.33575</v>
      </c>
      <c r="R76" s="38"/>
      <c r="S76" s="39" t="n">
        <f aca="false">O76*R76</f>
        <v>0</v>
      </c>
    </row>
    <row r="77" s="20" customFormat="true" ht="25.5" hidden="true" customHeight="true" outlineLevel="0" collapsed="false">
      <c r="B77" s="26"/>
      <c r="C77" s="27" t="s">
        <v>26</v>
      </c>
      <c r="D77" s="28" t="s">
        <v>27</v>
      </c>
      <c r="E77" s="29" t="s">
        <v>28</v>
      </c>
      <c r="F77" s="29" t="n">
        <v>4.48</v>
      </c>
      <c r="G77" s="30" t="n">
        <v>420.87</v>
      </c>
      <c r="H77" s="40" t="n">
        <f aca="false">G77*0.97</f>
        <v>408.2439</v>
      </c>
      <c r="I77" s="31" t="n">
        <f aca="false">G77*F77</f>
        <v>1885.4976</v>
      </c>
      <c r="J77" s="41" t="n">
        <f aca="false">G77*0.94</f>
        <v>395.6178</v>
      </c>
      <c r="K77" s="33" t="n">
        <v>1.15</v>
      </c>
      <c r="L77" s="34" t="n">
        <f aca="false">J77*(F77*K77)</f>
        <v>2038.2229056</v>
      </c>
      <c r="M77" s="33" t="n">
        <f aca="false">G77*0.91</f>
        <v>382.9917</v>
      </c>
      <c r="N77" s="36"/>
      <c r="O77" s="34" t="n">
        <f aca="false">L77*N77</f>
        <v>0</v>
      </c>
      <c r="P77" s="33" t="n">
        <f aca="false">G77*0.88</f>
        <v>370.3656</v>
      </c>
      <c r="Q77" s="37" t="n">
        <f aca="false">G77*0.85</f>
        <v>357.7395</v>
      </c>
      <c r="R77" s="38"/>
      <c r="S77" s="39" t="n">
        <f aca="false">O77*R77</f>
        <v>0</v>
      </c>
    </row>
    <row r="78" s="20" customFormat="true" ht="15" hidden="false" customHeight="true" outlineLevel="0" collapsed="false">
      <c r="B78" s="26"/>
      <c r="C78" s="27" t="s">
        <v>29</v>
      </c>
      <c r="D78" s="42" t="s">
        <v>30</v>
      </c>
      <c r="E78" s="29" t="s">
        <v>25</v>
      </c>
      <c r="F78" s="29" t="n">
        <v>0.01197</v>
      </c>
      <c r="G78" s="40" t="n">
        <v>28511</v>
      </c>
      <c r="H78" s="40" t="n">
        <f aca="false">G78*0.97</f>
        <v>27655.67</v>
      </c>
      <c r="I78" s="31" t="n">
        <f aca="false">G78*F78</f>
        <v>341.27667</v>
      </c>
      <c r="J78" s="43" t="n">
        <f aca="false">G78*0.94</f>
        <v>26800.34</v>
      </c>
      <c r="K78" s="44" t="n">
        <v>1</v>
      </c>
      <c r="L78" s="34" t="n">
        <f aca="false">J78*(F78*K78)</f>
        <v>320.8000698</v>
      </c>
      <c r="M78" s="33" t="n">
        <f aca="false">G78*0.91</f>
        <v>25945.01</v>
      </c>
      <c r="N78" s="36"/>
      <c r="O78" s="34" t="n">
        <f aca="false">L78*N78</f>
        <v>0</v>
      </c>
      <c r="P78" s="33" t="n">
        <f aca="false">G78*0.88</f>
        <v>25089.68</v>
      </c>
      <c r="Q78" s="45" t="n">
        <f aca="false">G78*0.85</f>
        <v>24234.35</v>
      </c>
      <c r="R78" s="38"/>
      <c r="S78" s="39" t="n">
        <f aca="false">O78*R78</f>
        <v>0</v>
      </c>
    </row>
    <row r="79" s="46" customFormat="true" ht="15" hidden="false" customHeight="true" outlineLevel="0" collapsed="false">
      <c r="B79" s="26"/>
      <c r="C79" s="27"/>
      <c r="D79" s="28" t="s">
        <v>31</v>
      </c>
      <c r="E79" s="29" t="s">
        <v>25</v>
      </c>
      <c r="F79" s="29" t="n">
        <v>0.01961</v>
      </c>
      <c r="G79" s="40" t="n">
        <v>28511</v>
      </c>
      <c r="H79" s="40" t="n">
        <f aca="false">G79*0.97</f>
        <v>27655.67</v>
      </c>
      <c r="I79" s="31" t="n">
        <f aca="false">G79*F79</f>
        <v>559.10071</v>
      </c>
      <c r="J79" s="43" t="n">
        <f aca="false">G79*0.94</f>
        <v>26800.34</v>
      </c>
      <c r="K79" s="44" t="n">
        <v>1</v>
      </c>
      <c r="L79" s="34" t="n">
        <f aca="false">J79*(F79*K79)</f>
        <v>525.5546674</v>
      </c>
      <c r="M79" s="33" t="n">
        <f aca="false">G79*0.91</f>
        <v>25945.01</v>
      </c>
      <c r="N79" s="36"/>
      <c r="O79" s="34" t="n">
        <f aca="false">L79*N79</f>
        <v>0</v>
      </c>
      <c r="P79" s="33" t="n">
        <f aca="false">G79*0.88</f>
        <v>25089.68</v>
      </c>
      <c r="Q79" s="45" t="n">
        <f aca="false">G79*0.85</f>
        <v>24234.35</v>
      </c>
      <c r="R79" s="38"/>
      <c r="S79" s="39" t="n">
        <f aca="false">O79*R79</f>
        <v>0</v>
      </c>
    </row>
    <row r="80" s="20" customFormat="true" ht="17.1" hidden="true" customHeight="true" outlineLevel="0" collapsed="false">
      <c r="B80" s="26" t="s">
        <v>45</v>
      </c>
      <c r="C80" s="27" t="s">
        <v>21</v>
      </c>
      <c r="D80" s="28" t="s">
        <v>22</v>
      </c>
      <c r="E80" s="29" t="s">
        <v>23</v>
      </c>
      <c r="F80" s="29" t="n">
        <v>896.8</v>
      </c>
      <c r="G80" s="30" t="n">
        <v>1.122</v>
      </c>
      <c r="H80" s="30" t="n">
        <f aca="false">G80*0.97</f>
        <v>1.08834</v>
      </c>
      <c r="I80" s="31" t="n">
        <f aca="false">G80*F80</f>
        <v>1006.2096</v>
      </c>
      <c r="J80" s="32" t="n">
        <f aca="false">G80*0.94</f>
        <v>1.05468</v>
      </c>
      <c r="K80" s="33" t="n">
        <v>1</v>
      </c>
      <c r="L80" s="34" t="n">
        <f aca="false">J80*(F80*K80)</f>
        <v>945.837024</v>
      </c>
      <c r="M80" s="35" t="n">
        <f aca="false">G80*0.91</f>
        <v>1.02102</v>
      </c>
      <c r="N80" s="36"/>
      <c r="O80" s="34" t="n">
        <f aca="false">L80*N80</f>
        <v>0</v>
      </c>
      <c r="P80" s="35" t="n">
        <f aca="false">G80*0.88</f>
        <v>0.98736</v>
      </c>
      <c r="Q80" s="37" t="n">
        <f aca="false">G80*0.85</f>
        <v>0.9537</v>
      </c>
      <c r="R80" s="38"/>
      <c r="S80" s="39" t="n">
        <f aca="false">O80*R80</f>
        <v>0</v>
      </c>
    </row>
    <row r="81" s="20" customFormat="true" ht="17.1" hidden="true" customHeight="true" outlineLevel="0" collapsed="false">
      <c r="B81" s="26"/>
      <c r="C81" s="27"/>
      <c r="D81" s="28" t="s">
        <v>24</v>
      </c>
      <c r="E81" s="29" t="s">
        <v>25</v>
      </c>
      <c r="F81" s="29" t="n">
        <v>0.02589</v>
      </c>
      <c r="G81" s="30" t="n">
        <v>92.175</v>
      </c>
      <c r="H81" s="40" t="n">
        <f aca="false">G81*0.97</f>
        <v>89.40975</v>
      </c>
      <c r="I81" s="31" t="n">
        <f aca="false">G81*F81</f>
        <v>2.38641075</v>
      </c>
      <c r="J81" s="41" t="n">
        <f aca="false">G81*0.94</f>
        <v>86.6445</v>
      </c>
      <c r="K81" s="33" t="n">
        <v>1</v>
      </c>
      <c r="L81" s="34" t="n">
        <f aca="false">J81*(F81*K81)</f>
        <v>2.243226105</v>
      </c>
      <c r="M81" s="33" t="n">
        <f aca="false">G81*0.91</f>
        <v>83.87925</v>
      </c>
      <c r="N81" s="36"/>
      <c r="O81" s="34" t="n">
        <f aca="false">L81*N81</f>
        <v>0</v>
      </c>
      <c r="P81" s="33" t="n">
        <f aca="false">G81*0.88</f>
        <v>81.114</v>
      </c>
      <c r="Q81" s="37" t="n">
        <f aca="false">G81*0.85</f>
        <v>78.34875</v>
      </c>
      <c r="R81" s="38"/>
      <c r="S81" s="39" t="n">
        <f aca="false">O81*R81</f>
        <v>0</v>
      </c>
    </row>
    <row r="82" s="20" customFormat="true" ht="25.5" hidden="true" customHeight="true" outlineLevel="0" collapsed="false">
      <c r="B82" s="26"/>
      <c r="C82" s="27" t="s">
        <v>26</v>
      </c>
      <c r="D82" s="28" t="s">
        <v>27</v>
      </c>
      <c r="E82" s="29" t="s">
        <v>28</v>
      </c>
      <c r="F82" s="29" t="n">
        <v>4.48</v>
      </c>
      <c r="G82" s="30" t="n">
        <v>127.81</v>
      </c>
      <c r="H82" s="40" t="n">
        <f aca="false">G82*0.97</f>
        <v>123.9757</v>
      </c>
      <c r="I82" s="31" t="n">
        <f aca="false">G82*F82</f>
        <v>572.5888</v>
      </c>
      <c r="J82" s="41" t="n">
        <f aca="false">G82*0.94</f>
        <v>120.1414</v>
      </c>
      <c r="K82" s="33" t="n">
        <v>1.15</v>
      </c>
      <c r="L82" s="34" t="n">
        <f aca="false">J82*(F82*K82)</f>
        <v>618.9684928</v>
      </c>
      <c r="M82" s="33" t="n">
        <f aca="false">G82*0.91</f>
        <v>116.3071</v>
      </c>
      <c r="N82" s="36"/>
      <c r="O82" s="34" t="n">
        <f aca="false">L82*N82</f>
        <v>0</v>
      </c>
      <c r="P82" s="33" t="n">
        <f aca="false">G82*0.88</f>
        <v>112.4728</v>
      </c>
      <c r="Q82" s="37" t="n">
        <f aca="false">G82*0.85</f>
        <v>108.6385</v>
      </c>
      <c r="R82" s="38"/>
      <c r="S82" s="39" t="n">
        <f aca="false">O82*R82</f>
        <v>0</v>
      </c>
    </row>
    <row r="83" s="20" customFormat="true" ht="15" hidden="false" customHeight="true" outlineLevel="0" collapsed="false">
      <c r="B83" s="26"/>
      <c r="C83" s="27" t="s">
        <v>29</v>
      </c>
      <c r="D83" s="42" t="s">
        <v>30</v>
      </c>
      <c r="E83" s="29" t="s">
        <v>25</v>
      </c>
      <c r="F83" s="29" t="n">
        <v>0.01197</v>
      </c>
      <c r="G83" s="40" t="n">
        <v>8119</v>
      </c>
      <c r="H83" s="40" t="n">
        <f aca="false">G83*0.97</f>
        <v>7875.43</v>
      </c>
      <c r="I83" s="31" t="n">
        <f aca="false">G83*F83</f>
        <v>97.18443</v>
      </c>
      <c r="J83" s="43" t="n">
        <f aca="false">G83*0.94</f>
        <v>7631.86</v>
      </c>
      <c r="K83" s="44" t="n">
        <v>1</v>
      </c>
      <c r="L83" s="34" t="n">
        <f aca="false">J83*(F83*K83)</f>
        <v>91.3533642</v>
      </c>
      <c r="M83" s="33" t="n">
        <f aca="false">G83*0.91</f>
        <v>7388.29</v>
      </c>
      <c r="N83" s="36"/>
      <c r="O83" s="34" t="n">
        <f aca="false">L83*N83</f>
        <v>0</v>
      </c>
      <c r="P83" s="33" t="n">
        <f aca="false">G83*0.88</f>
        <v>7144.72</v>
      </c>
      <c r="Q83" s="45" t="n">
        <f aca="false">G83*0.85</f>
        <v>6901.15</v>
      </c>
      <c r="R83" s="38"/>
      <c r="S83" s="39" t="n">
        <f aca="false">O83*R83</f>
        <v>0</v>
      </c>
    </row>
    <row r="84" s="46" customFormat="true" ht="15" hidden="false" customHeight="true" outlineLevel="0" collapsed="false">
      <c r="B84" s="26"/>
      <c r="C84" s="27"/>
      <c r="D84" s="28" t="s">
        <v>31</v>
      </c>
      <c r="E84" s="29" t="s">
        <v>25</v>
      </c>
      <c r="F84" s="29" t="n">
        <v>0.01961</v>
      </c>
      <c r="G84" s="40" t="n">
        <v>8119</v>
      </c>
      <c r="H84" s="40" t="n">
        <f aca="false">G84*0.97</f>
        <v>7875.43</v>
      </c>
      <c r="I84" s="31" t="n">
        <f aca="false">G84*F84</f>
        <v>159.21359</v>
      </c>
      <c r="J84" s="43" t="n">
        <f aca="false">G84*0.94</f>
        <v>7631.86</v>
      </c>
      <c r="K84" s="44" t="n">
        <v>1</v>
      </c>
      <c r="L84" s="34" t="n">
        <f aca="false">J84*(F84*K84)</f>
        <v>149.6607746</v>
      </c>
      <c r="M84" s="33" t="n">
        <f aca="false">G84*0.91</f>
        <v>7388.29</v>
      </c>
      <c r="N84" s="36"/>
      <c r="O84" s="34" t="n">
        <f aca="false">L84*N84</f>
        <v>0</v>
      </c>
      <c r="P84" s="33" t="n">
        <f aca="false">G84*0.88</f>
        <v>7144.72</v>
      </c>
      <c r="Q84" s="45" t="n">
        <f aca="false">G84*0.85</f>
        <v>6901.15</v>
      </c>
      <c r="R84" s="38"/>
      <c r="S84" s="39" t="n">
        <f aca="false">O84*R84</f>
        <v>0</v>
      </c>
    </row>
    <row r="85" s="20" customFormat="true" ht="17.1" hidden="true" customHeight="true" outlineLevel="0" collapsed="false">
      <c r="B85" s="26" t="s">
        <v>46</v>
      </c>
      <c r="C85" s="27" t="s">
        <v>21</v>
      </c>
      <c r="D85" s="28" t="s">
        <v>22</v>
      </c>
      <c r="E85" s="29" t="s">
        <v>23</v>
      </c>
      <c r="F85" s="29" t="n">
        <v>896.8</v>
      </c>
      <c r="G85" s="30" t="n">
        <v>1.021</v>
      </c>
      <c r="H85" s="30" t="n">
        <f aca="false">G85*0.97</f>
        <v>0.99037</v>
      </c>
      <c r="I85" s="31" t="n">
        <f aca="false">G85*F85</f>
        <v>915.6328</v>
      </c>
      <c r="J85" s="32" t="n">
        <f aca="false">G85*0.94</f>
        <v>0.95974</v>
      </c>
      <c r="K85" s="33" t="n">
        <v>1</v>
      </c>
      <c r="L85" s="34" t="n">
        <f aca="false">J85*(F85*K85)</f>
        <v>860.694832</v>
      </c>
      <c r="M85" s="35" t="n">
        <f aca="false">G85*0.91</f>
        <v>0.92911</v>
      </c>
      <c r="N85" s="36"/>
      <c r="O85" s="34" t="n">
        <f aca="false">L85*N85</f>
        <v>0</v>
      </c>
      <c r="P85" s="35" t="n">
        <f aca="false">G85*0.88</f>
        <v>0.89848</v>
      </c>
      <c r="Q85" s="37" t="n">
        <f aca="false">G85*0.85</f>
        <v>0.86785</v>
      </c>
      <c r="R85" s="38"/>
      <c r="S85" s="39" t="n">
        <f aca="false">O85*R85</f>
        <v>0</v>
      </c>
    </row>
    <row r="86" s="20" customFormat="true" ht="17.1" hidden="true" customHeight="true" outlineLevel="0" collapsed="false">
      <c r="B86" s="26"/>
      <c r="C86" s="27"/>
      <c r="D86" s="28" t="s">
        <v>24</v>
      </c>
      <c r="E86" s="29" t="s">
        <v>25</v>
      </c>
      <c r="F86" s="29" t="n">
        <v>0.02589</v>
      </c>
      <c r="G86" s="30" t="n">
        <v>102.81</v>
      </c>
      <c r="H86" s="40" t="n">
        <f aca="false">G86*0.97</f>
        <v>99.7257</v>
      </c>
      <c r="I86" s="31" t="n">
        <f aca="false">G86*F86</f>
        <v>2.6617509</v>
      </c>
      <c r="J86" s="41" t="n">
        <f aca="false">G86*0.94</f>
        <v>96.6414</v>
      </c>
      <c r="K86" s="33" t="n">
        <v>1</v>
      </c>
      <c r="L86" s="34" t="n">
        <f aca="false">J86*(F86*K86)</f>
        <v>2.502045846</v>
      </c>
      <c r="M86" s="33" t="n">
        <f aca="false">G86*0.91</f>
        <v>93.5571</v>
      </c>
      <c r="N86" s="36"/>
      <c r="O86" s="34" t="n">
        <f aca="false">L86*N86</f>
        <v>0</v>
      </c>
      <c r="P86" s="33" t="n">
        <f aca="false">G86*0.88</f>
        <v>90.4728</v>
      </c>
      <c r="Q86" s="37" t="n">
        <f aca="false">G86*0.85</f>
        <v>87.3885</v>
      </c>
      <c r="R86" s="38"/>
      <c r="S86" s="39" t="n">
        <f aca="false">O86*R86</f>
        <v>0</v>
      </c>
    </row>
    <row r="87" s="20" customFormat="true" ht="25.5" hidden="true" customHeight="true" outlineLevel="0" collapsed="false">
      <c r="B87" s="26"/>
      <c r="C87" s="27" t="s">
        <v>26</v>
      </c>
      <c r="D87" s="28" t="s">
        <v>27</v>
      </c>
      <c r="E87" s="29" t="s">
        <v>28</v>
      </c>
      <c r="F87" s="29" t="n">
        <v>4.48</v>
      </c>
      <c r="G87" s="30" t="n">
        <v>162.01</v>
      </c>
      <c r="H87" s="40" t="n">
        <f aca="false">G87*0.97</f>
        <v>157.1497</v>
      </c>
      <c r="I87" s="31" t="n">
        <f aca="false">G87*F87</f>
        <v>725.8048</v>
      </c>
      <c r="J87" s="41" t="n">
        <f aca="false">G87*0.94</f>
        <v>152.2894</v>
      </c>
      <c r="K87" s="33" t="n">
        <v>1.15</v>
      </c>
      <c r="L87" s="34" t="n">
        <f aca="false">J87*(F87*K87)</f>
        <v>784.5949888</v>
      </c>
      <c r="M87" s="33" t="n">
        <f aca="false">G87*0.91</f>
        <v>147.4291</v>
      </c>
      <c r="N87" s="36"/>
      <c r="O87" s="34" t="n">
        <f aca="false">L87*N87</f>
        <v>0</v>
      </c>
      <c r="P87" s="33" t="n">
        <f aca="false">G87*0.88</f>
        <v>142.5688</v>
      </c>
      <c r="Q87" s="37" t="n">
        <f aca="false">G87*0.85</f>
        <v>137.7085</v>
      </c>
      <c r="R87" s="38"/>
      <c r="S87" s="39" t="n">
        <f aca="false">O87*R87</f>
        <v>0</v>
      </c>
    </row>
    <row r="88" s="20" customFormat="true" ht="15" hidden="false" customHeight="true" outlineLevel="0" collapsed="false">
      <c r="B88" s="26"/>
      <c r="C88" s="27" t="s">
        <v>29</v>
      </c>
      <c r="D88" s="42" t="s">
        <v>30</v>
      </c>
      <c r="E88" s="29" t="s">
        <v>25</v>
      </c>
      <c r="F88" s="29" t="n">
        <v>0.01197</v>
      </c>
      <c r="G88" s="40" t="n">
        <v>3913</v>
      </c>
      <c r="H88" s="40" t="n">
        <f aca="false">G88*0.97</f>
        <v>3795.61</v>
      </c>
      <c r="I88" s="31" t="n">
        <f aca="false">G88*F88</f>
        <v>46.83861</v>
      </c>
      <c r="J88" s="43" t="n">
        <f aca="false">G88*0.94</f>
        <v>3678.22</v>
      </c>
      <c r="K88" s="44" t="n">
        <v>1</v>
      </c>
      <c r="L88" s="34" t="n">
        <f aca="false">J88*(F88*K88)</f>
        <v>44.0282934</v>
      </c>
      <c r="M88" s="33" t="n">
        <f aca="false">G88*0.91</f>
        <v>3560.83</v>
      </c>
      <c r="N88" s="36"/>
      <c r="O88" s="34" t="n">
        <f aca="false">L88*N88</f>
        <v>0</v>
      </c>
      <c r="P88" s="33" t="n">
        <f aca="false">G88*0.88</f>
        <v>3443.44</v>
      </c>
      <c r="Q88" s="45" t="n">
        <f aca="false">G88*0.85</f>
        <v>3326.05</v>
      </c>
      <c r="R88" s="38"/>
      <c r="S88" s="39" t="n">
        <f aca="false">O88*R88</f>
        <v>0</v>
      </c>
    </row>
    <row r="89" s="46" customFormat="true" ht="15" hidden="false" customHeight="true" outlineLevel="0" collapsed="false">
      <c r="B89" s="26"/>
      <c r="C89" s="27"/>
      <c r="D89" s="28" t="s">
        <v>31</v>
      </c>
      <c r="E89" s="29" t="s">
        <v>25</v>
      </c>
      <c r="F89" s="29" t="n">
        <v>0.01961</v>
      </c>
      <c r="G89" s="40" t="n">
        <v>3913</v>
      </c>
      <c r="H89" s="40" t="n">
        <f aca="false">G89*0.97</f>
        <v>3795.61</v>
      </c>
      <c r="I89" s="31" t="n">
        <f aca="false">G89*F89</f>
        <v>76.73393</v>
      </c>
      <c r="J89" s="43" t="n">
        <f aca="false">G89*0.94</f>
        <v>3678.22</v>
      </c>
      <c r="K89" s="44" t="n">
        <v>1</v>
      </c>
      <c r="L89" s="34" t="n">
        <f aca="false">J89*(F89*K89)</f>
        <v>72.1298942</v>
      </c>
      <c r="M89" s="33" t="n">
        <f aca="false">G89*0.91</f>
        <v>3560.83</v>
      </c>
      <c r="N89" s="36"/>
      <c r="O89" s="34" t="n">
        <f aca="false">L89*N89</f>
        <v>0</v>
      </c>
      <c r="P89" s="33" t="n">
        <f aca="false">G89*0.88</f>
        <v>3443.44</v>
      </c>
      <c r="Q89" s="45" t="n">
        <f aca="false">G89*0.85</f>
        <v>3326.05</v>
      </c>
      <c r="R89" s="38"/>
      <c r="S89" s="39" t="n">
        <f aca="false">O89*R89</f>
        <v>0</v>
      </c>
    </row>
    <row r="90" s="20" customFormat="true" ht="17.1" hidden="true" customHeight="true" outlineLevel="0" collapsed="false">
      <c r="B90" s="26" t="s">
        <v>47</v>
      </c>
      <c r="C90" s="27" t="s">
        <v>21</v>
      </c>
      <c r="D90" s="28" t="s">
        <v>22</v>
      </c>
      <c r="E90" s="29" t="s">
        <v>23</v>
      </c>
      <c r="F90" s="29" t="n">
        <v>896.8</v>
      </c>
      <c r="G90" s="30" t="n">
        <v>1.662</v>
      </c>
      <c r="H90" s="30" t="n">
        <f aca="false">G90*0.97</f>
        <v>1.61214</v>
      </c>
      <c r="I90" s="31" t="n">
        <f aca="false">G90*F90</f>
        <v>1490.4816</v>
      </c>
      <c r="J90" s="32" t="n">
        <v>1.5943</v>
      </c>
      <c r="K90" s="33" t="n">
        <v>1</v>
      </c>
      <c r="L90" s="34" t="n">
        <f aca="false">J90*(F90*K90)</f>
        <v>1429.76824</v>
      </c>
      <c r="M90" s="35" t="n">
        <f aca="false">G90*0.91</f>
        <v>1.51242</v>
      </c>
      <c r="N90" s="36"/>
      <c r="O90" s="34" t="n">
        <f aca="false">L90*N90</f>
        <v>0</v>
      </c>
      <c r="P90" s="35" t="n">
        <f aca="false">G90*0.88</f>
        <v>1.46256</v>
      </c>
      <c r="Q90" s="37" t="n">
        <f aca="false">G90*0.85</f>
        <v>1.4127</v>
      </c>
      <c r="R90" s="38"/>
      <c r="S90" s="39" t="n">
        <f aca="false">O90*R90</f>
        <v>0</v>
      </c>
    </row>
    <row r="91" s="20" customFormat="true" ht="17.1" hidden="true" customHeight="true" outlineLevel="0" collapsed="false">
      <c r="B91" s="26"/>
      <c r="C91" s="27"/>
      <c r="D91" s="28" t="s">
        <v>24</v>
      </c>
      <c r="E91" s="29" t="s">
        <v>25</v>
      </c>
      <c r="F91" s="29" t="n">
        <v>0.02589</v>
      </c>
      <c r="G91" s="30" t="n">
        <v>119.581</v>
      </c>
      <c r="H91" s="40" t="n">
        <f aca="false">G91*0.97</f>
        <v>115.99357</v>
      </c>
      <c r="I91" s="31" t="n">
        <f aca="false">G91*F91</f>
        <v>3.09595209</v>
      </c>
      <c r="J91" s="41" t="n">
        <v>114.68</v>
      </c>
      <c r="K91" s="33" t="n">
        <v>1</v>
      </c>
      <c r="L91" s="34" t="n">
        <f aca="false">J91*(F91*K91)</f>
        <v>2.9690652</v>
      </c>
      <c r="M91" s="33" t="n">
        <f aca="false">G91*0.91</f>
        <v>108.81871</v>
      </c>
      <c r="N91" s="36"/>
      <c r="O91" s="34" t="n">
        <f aca="false">L91*N91</f>
        <v>0</v>
      </c>
      <c r="P91" s="33" t="n">
        <f aca="false">G91*0.88</f>
        <v>105.23128</v>
      </c>
      <c r="Q91" s="37" t="n">
        <f aca="false">G91*0.85</f>
        <v>101.64385</v>
      </c>
      <c r="R91" s="38"/>
      <c r="S91" s="39" t="n">
        <f aca="false">O91*R91</f>
        <v>0</v>
      </c>
    </row>
    <row r="92" s="20" customFormat="true" ht="25.5" hidden="true" customHeight="true" outlineLevel="0" collapsed="false">
      <c r="B92" s="26"/>
      <c r="C92" s="27" t="s">
        <v>26</v>
      </c>
      <c r="D92" s="28" t="s">
        <v>27</v>
      </c>
      <c r="E92" s="29" t="s">
        <v>28</v>
      </c>
      <c r="F92" s="29" t="n">
        <v>4.48</v>
      </c>
      <c r="G92" s="30" t="n">
        <v>348.6</v>
      </c>
      <c r="H92" s="40" t="n">
        <f aca="false">G92*0.97</f>
        <v>338.142</v>
      </c>
      <c r="I92" s="31" t="n">
        <f aca="false">G92*F92</f>
        <v>1561.728</v>
      </c>
      <c r="J92" s="41" t="n">
        <v>329.18</v>
      </c>
      <c r="K92" s="33" t="n">
        <v>1.15</v>
      </c>
      <c r="L92" s="34" t="n">
        <f aca="false">J92*(F92*K92)</f>
        <v>1695.93536</v>
      </c>
      <c r="M92" s="33" t="n">
        <f aca="false">G92*0.91</f>
        <v>317.226</v>
      </c>
      <c r="N92" s="36"/>
      <c r="O92" s="34" t="n">
        <f aca="false">L92*N92</f>
        <v>0</v>
      </c>
      <c r="P92" s="33" t="n">
        <f aca="false">G92*0.88</f>
        <v>306.768</v>
      </c>
      <c r="Q92" s="37" t="n">
        <f aca="false">G92*0.85</f>
        <v>296.31</v>
      </c>
      <c r="R92" s="38"/>
      <c r="S92" s="39" t="n">
        <f aca="false">O92*R92</f>
        <v>0</v>
      </c>
    </row>
    <row r="93" s="20" customFormat="true" ht="15" hidden="false" customHeight="true" outlineLevel="0" collapsed="false">
      <c r="B93" s="26"/>
      <c r="C93" s="27" t="s">
        <v>29</v>
      </c>
      <c r="D93" s="42" t="s">
        <v>30</v>
      </c>
      <c r="E93" s="29" t="s">
        <v>25</v>
      </c>
      <c r="F93" s="29" t="n">
        <v>0.01197</v>
      </c>
      <c r="G93" s="40" t="n">
        <v>9734</v>
      </c>
      <c r="H93" s="40" t="n">
        <f aca="false">G93*0.97</f>
        <v>9441.98</v>
      </c>
      <c r="I93" s="31" t="n">
        <f aca="false">G93*F93</f>
        <v>116.51598</v>
      </c>
      <c r="J93" s="43" t="n">
        <v>9183.96</v>
      </c>
      <c r="K93" s="44" t="n">
        <v>1</v>
      </c>
      <c r="L93" s="34" t="n">
        <f aca="false">J93*(F93*K93)</f>
        <v>109.9320012</v>
      </c>
      <c r="M93" s="33" t="n">
        <f aca="false">G93*0.91</f>
        <v>8857.94</v>
      </c>
      <c r="N93" s="36"/>
      <c r="O93" s="34" t="n">
        <f aca="false">L93*N93</f>
        <v>0</v>
      </c>
      <c r="P93" s="33" t="n">
        <f aca="false">G93*0.88</f>
        <v>8565.92</v>
      </c>
      <c r="Q93" s="45" t="n">
        <f aca="false">G93*0.85</f>
        <v>8273.9</v>
      </c>
      <c r="R93" s="38"/>
      <c r="S93" s="39" t="n">
        <f aca="false">O93*R93</f>
        <v>0</v>
      </c>
    </row>
    <row r="94" s="46" customFormat="true" ht="15" hidden="false" customHeight="true" outlineLevel="0" collapsed="false">
      <c r="B94" s="26"/>
      <c r="C94" s="27"/>
      <c r="D94" s="28" t="s">
        <v>31</v>
      </c>
      <c r="E94" s="29" t="s">
        <v>25</v>
      </c>
      <c r="F94" s="29" t="n">
        <v>0.01961</v>
      </c>
      <c r="G94" s="40" t="n">
        <v>9734</v>
      </c>
      <c r="H94" s="40" t="n">
        <f aca="false">G94*0.97</f>
        <v>9441.98</v>
      </c>
      <c r="I94" s="31" t="n">
        <f aca="false">G94*F94</f>
        <v>190.88374</v>
      </c>
      <c r="J94" s="43" t="n">
        <v>9183.96</v>
      </c>
      <c r="K94" s="44" t="n">
        <v>1</v>
      </c>
      <c r="L94" s="34" t="n">
        <f aca="false">J94*(F94*K94)</f>
        <v>180.0974556</v>
      </c>
      <c r="M94" s="33" t="n">
        <f aca="false">G94*0.91</f>
        <v>8857.94</v>
      </c>
      <c r="N94" s="36"/>
      <c r="O94" s="34" t="n">
        <f aca="false">L94*N94</f>
        <v>0</v>
      </c>
      <c r="P94" s="33" t="n">
        <f aca="false">G94*0.88</f>
        <v>8565.92</v>
      </c>
      <c r="Q94" s="45" t="n">
        <f aca="false">G94*0.85</f>
        <v>8273.9</v>
      </c>
      <c r="R94" s="38"/>
      <c r="S94" s="39" t="n">
        <f aca="false">O94*R94</f>
        <v>0</v>
      </c>
    </row>
    <row r="95" s="20" customFormat="true" ht="17.1" hidden="true" customHeight="true" outlineLevel="0" collapsed="false">
      <c r="B95" s="26" t="s">
        <v>48</v>
      </c>
      <c r="C95" s="27" t="s">
        <v>21</v>
      </c>
      <c r="D95" s="28" t="s">
        <v>22</v>
      </c>
      <c r="E95" s="29" t="s">
        <v>23</v>
      </c>
      <c r="F95" s="29" t="n">
        <v>896.8</v>
      </c>
      <c r="G95" s="30" t="n">
        <v>1.556</v>
      </c>
      <c r="H95" s="30" t="n">
        <f aca="false">G95*0.97</f>
        <v>1.50932</v>
      </c>
      <c r="I95" s="31" t="n">
        <f aca="false">G95*F95</f>
        <v>1395.4208</v>
      </c>
      <c r="J95" s="32" t="n">
        <f aca="false">G95*0.94</f>
        <v>1.46264</v>
      </c>
      <c r="K95" s="33" t="n">
        <v>1</v>
      </c>
      <c r="L95" s="34" t="n">
        <f aca="false">J95*(F95*K95)</f>
        <v>1311.695552</v>
      </c>
      <c r="M95" s="35" t="n">
        <f aca="false">G95*0.91</f>
        <v>1.41596</v>
      </c>
      <c r="N95" s="36"/>
      <c r="O95" s="34" t="n">
        <f aca="false">L95*N95</f>
        <v>0</v>
      </c>
      <c r="P95" s="35" t="n">
        <f aca="false">G95*0.88</f>
        <v>1.36928</v>
      </c>
      <c r="Q95" s="37" t="n">
        <f aca="false">G95*0.85</f>
        <v>1.3226</v>
      </c>
      <c r="R95" s="38"/>
      <c r="S95" s="39" t="n">
        <f aca="false">O95*R95</f>
        <v>0</v>
      </c>
    </row>
    <row r="96" s="20" customFormat="true" ht="17.1" hidden="true" customHeight="true" outlineLevel="0" collapsed="false">
      <c r="B96" s="26"/>
      <c r="C96" s="27"/>
      <c r="D96" s="28" t="s">
        <v>24</v>
      </c>
      <c r="E96" s="29" t="s">
        <v>25</v>
      </c>
      <c r="F96" s="29" t="n">
        <v>0.02589</v>
      </c>
      <c r="G96" s="30" t="n">
        <v>0</v>
      </c>
      <c r="H96" s="40" t="n">
        <f aca="false">G96*0.97</f>
        <v>0</v>
      </c>
      <c r="I96" s="31" t="n">
        <f aca="false">G96*F96</f>
        <v>0</v>
      </c>
      <c r="J96" s="41" t="n">
        <f aca="false">G96*0.94</f>
        <v>0</v>
      </c>
      <c r="K96" s="33" t="n">
        <v>1</v>
      </c>
      <c r="L96" s="34" t="n">
        <f aca="false">J96*(F96*K96)</f>
        <v>0</v>
      </c>
      <c r="M96" s="33" t="n">
        <f aca="false">G96*0.91</f>
        <v>0</v>
      </c>
      <c r="N96" s="36"/>
      <c r="O96" s="34" t="n">
        <f aca="false">L96*N96</f>
        <v>0</v>
      </c>
      <c r="P96" s="33" t="n">
        <f aca="false">G96*0.88</f>
        <v>0</v>
      </c>
      <c r="Q96" s="37" t="n">
        <f aca="false">G96*0.85</f>
        <v>0</v>
      </c>
      <c r="R96" s="38"/>
      <c r="S96" s="39" t="n">
        <f aca="false">O96*R96</f>
        <v>0</v>
      </c>
    </row>
    <row r="97" s="20" customFormat="true" ht="25.5" hidden="true" customHeight="true" outlineLevel="0" collapsed="false">
      <c r="B97" s="26"/>
      <c r="C97" s="27" t="s">
        <v>26</v>
      </c>
      <c r="D97" s="28" t="s">
        <v>27</v>
      </c>
      <c r="E97" s="29" t="s">
        <v>28</v>
      </c>
      <c r="F97" s="29" t="n">
        <v>4.48</v>
      </c>
      <c r="G97" s="30" t="n">
        <v>339.77</v>
      </c>
      <c r="H97" s="40" t="n">
        <f aca="false">G97*0.97</f>
        <v>329.5769</v>
      </c>
      <c r="I97" s="31" t="n">
        <f aca="false">G97*F97</f>
        <v>1522.1696</v>
      </c>
      <c r="J97" s="41" t="n">
        <f aca="false">G97*0.94</f>
        <v>319.3838</v>
      </c>
      <c r="K97" s="33" t="n">
        <v>1.15</v>
      </c>
      <c r="L97" s="34" t="n">
        <f aca="false">J97*(F97*K97)</f>
        <v>1645.4653376</v>
      </c>
      <c r="M97" s="33" t="n">
        <f aca="false">G97*0.91</f>
        <v>309.1907</v>
      </c>
      <c r="N97" s="36"/>
      <c r="O97" s="34" t="n">
        <f aca="false">L97*N97</f>
        <v>0</v>
      </c>
      <c r="P97" s="33" t="n">
        <f aca="false">G97*0.88</f>
        <v>298.9976</v>
      </c>
      <c r="Q97" s="37" t="n">
        <f aca="false">G97*0.85</f>
        <v>288.8045</v>
      </c>
      <c r="R97" s="38"/>
      <c r="S97" s="39" t="n">
        <f aca="false">O97*R97</f>
        <v>0</v>
      </c>
    </row>
    <row r="98" s="20" customFormat="true" ht="15" hidden="false" customHeight="true" outlineLevel="0" collapsed="false">
      <c r="B98" s="26"/>
      <c r="C98" s="27" t="s">
        <v>29</v>
      </c>
      <c r="D98" s="42" t="s">
        <v>30</v>
      </c>
      <c r="E98" s="29" t="s">
        <v>25</v>
      </c>
      <c r="F98" s="29" t="n">
        <v>0.01197</v>
      </c>
      <c r="G98" s="40" t="n">
        <v>10077</v>
      </c>
      <c r="H98" s="40" t="n">
        <f aca="false">G98*0.97</f>
        <v>9774.69</v>
      </c>
      <c r="I98" s="31" t="n">
        <f aca="false">G98*F98</f>
        <v>120.62169</v>
      </c>
      <c r="J98" s="43" t="n">
        <f aca="false">G98*0.94</f>
        <v>9472.38</v>
      </c>
      <c r="K98" s="44" t="n">
        <v>1</v>
      </c>
      <c r="L98" s="34" t="n">
        <f aca="false">J98*(F98*K98)</f>
        <v>113.3843886</v>
      </c>
      <c r="M98" s="33" t="n">
        <f aca="false">G98*0.91</f>
        <v>9170.07</v>
      </c>
      <c r="N98" s="36"/>
      <c r="O98" s="34" t="n">
        <f aca="false">L98*N98</f>
        <v>0</v>
      </c>
      <c r="P98" s="33" t="n">
        <f aca="false">G98*0.88</f>
        <v>8867.76</v>
      </c>
      <c r="Q98" s="45" t="n">
        <f aca="false">G98*0.85</f>
        <v>8565.45</v>
      </c>
      <c r="R98" s="38"/>
      <c r="S98" s="39" t="n">
        <f aca="false">O98*R98</f>
        <v>0</v>
      </c>
    </row>
    <row r="99" s="46" customFormat="true" ht="15" hidden="false" customHeight="true" outlineLevel="0" collapsed="false">
      <c r="B99" s="26"/>
      <c r="C99" s="27"/>
      <c r="D99" s="28" t="s">
        <v>31</v>
      </c>
      <c r="E99" s="29" t="s">
        <v>25</v>
      </c>
      <c r="F99" s="29" t="n">
        <v>0.01961</v>
      </c>
      <c r="G99" s="40" t="n">
        <v>10077</v>
      </c>
      <c r="H99" s="40" t="n">
        <f aca="false">G99*0.97</f>
        <v>9774.69</v>
      </c>
      <c r="I99" s="31" t="n">
        <f aca="false">G99*F99</f>
        <v>197.60997</v>
      </c>
      <c r="J99" s="43" t="n">
        <f aca="false">G99*0.94</f>
        <v>9472.38</v>
      </c>
      <c r="K99" s="44" t="n">
        <v>1</v>
      </c>
      <c r="L99" s="34" t="n">
        <f aca="false">J99*(F99*K99)</f>
        <v>185.7533718</v>
      </c>
      <c r="M99" s="33" t="n">
        <f aca="false">G99*0.91</f>
        <v>9170.07</v>
      </c>
      <c r="N99" s="36"/>
      <c r="O99" s="34" t="n">
        <f aca="false">L99*N99</f>
        <v>0</v>
      </c>
      <c r="P99" s="33" t="n">
        <f aca="false">G99*0.88</f>
        <v>8867.76</v>
      </c>
      <c r="Q99" s="45" t="n">
        <f aca="false">G99*0.85</f>
        <v>8565.45</v>
      </c>
      <c r="R99" s="38"/>
      <c r="S99" s="39" t="n">
        <f aca="false">O99*R99</f>
        <v>0</v>
      </c>
    </row>
    <row r="100" s="20" customFormat="true" ht="17.1" hidden="true" customHeight="true" outlineLevel="0" collapsed="false">
      <c r="B100" s="26" t="s">
        <v>49</v>
      </c>
      <c r="C100" s="27" t="s">
        <v>21</v>
      </c>
      <c r="D100" s="28" t="s">
        <v>22</v>
      </c>
      <c r="E100" s="29" t="s">
        <v>23</v>
      </c>
      <c r="F100" s="29" t="n">
        <v>896.8</v>
      </c>
      <c r="G100" s="30" t="n">
        <v>0.887</v>
      </c>
      <c r="H100" s="30" t="n">
        <f aca="false">G100*0.97</f>
        <v>0.86039</v>
      </c>
      <c r="I100" s="31" t="n">
        <f aca="false">G100*F100</f>
        <v>795.4616</v>
      </c>
      <c r="J100" s="32" t="n">
        <f aca="false">G100*0.94</f>
        <v>0.83378</v>
      </c>
      <c r="K100" s="33" t="n">
        <v>1</v>
      </c>
      <c r="L100" s="34" t="n">
        <f aca="false">J100*(F100*K100)</f>
        <v>747.733904</v>
      </c>
      <c r="M100" s="35" t="n">
        <f aca="false">G100*0.91</f>
        <v>0.80717</v>
      </c>
      <c r="N100" s="36"/>
      <c r="O100" s="34" t="n">
        <f aca="false">L100*N100</f>
        <v>0</v>
      </c>
      <c r="P100" s="35" t="n">
        <f aca="false">G100*0.88</f>
        <v>0.78056</v>
      </c>
      <c r="Q100" s="37" t="n">
        <f aca="false">G100*0.85</f>
        <v>0.75395</v>
      </c>
      <c r="R100" s="38"/>
      <c r="S100" s="39" t="n">
        <f aca="false">O100*R100</f>
        <v>0</v>
      </c>
    </row>
    <row r="101" s="20" customFormat="true" ht="17.1" hidden="true" customHeight="true" outlineLevel="0" collapsed="false">
      <c r="B101" s="26"/>
      <c r="C101" s="27"/>
      <c r="D101" s="28" t="s">
        <v>24</v>
      </c>
      <c r="E101" s="29" t="s">
        <v>25</v>
      </c>
      <c r="F101" s="29" t="n">
        <v>0.02589</v>
      </c>
      <c r="G101" s="30" t="n">
        <v>49</v>
      </c>
      <c r="H101" s="40" t="n">
        <f aca="false">G101*0.97</f>
        <v>47.53</v>
      </c>
      <c r="I101" s="31" t="n">
        <f aca="false">G101*F101</f>
        <v>1.26861</v>
      </c>
      <c r="J101" s="41" t="n">
        <f aca="false">G101*0.94</f>
        <v>46.06</v>
      </c>
      <c r="K101" s="33" t="n">
        <v>1</v>
      </c>
      <c r="L101" s="34" t="n">
        <f aca="false">J101*(F101*K101)</f>
        <v>1.1924934</v>
      </c>
      <c r="M101" s="33" t="n">
        <f aca="false">G101*0.91</f>
        <v>44.59</v>
      </c>
      <c r="N101" s="36"/>
      <c r="O101" s="34" t="n">
        <f aca="false">L101*N101</f>
        <v>0</v>
      </c>
      <c r="P101" s="33" t="n">
        <f aca="false">G101*0.88</f>
        <v>43.12</v>
      </c>
      <c r="Q101" s="37" t="n">
        <f aca="false">G101*0.85</f>
        <v>41.65</v>
      </c>
      <c r="R101" s="38"/>
      <c r="S101" s="39" t="n">
        <f aca="false">O101*R101</f>
        <v>0</v>
      </c>
    </row>
    <row r="102" s="20" customFormat="true" ht="25.5" hidden="true" customHeight="true" outlineLevel="0" collapsed="false">
      <c r="B102" s="26"/>
      <c r="C102" s="27" t="s">
        <v>26</v>
      </c>
      <c r="D102" s="28" t="s">
        <v>27</v>
      </c>
      <c r="E102" s="29" t="s">
        <v>28</v>
      </c>
      <c r="F102" s="29" t="n">
        <v>4.48</v>
      </c>
      <c r="G102" s="30" t="n">
        <v>133.82</v>
      </c>
      <c r="H102" s="40" t="n">
        <f aca="false">G102*0.97</f>
        <v>129.8054</v>
      </c>
      <c r="I102" s="31" t="n">
        <f aca="false">G102*F102</f>
        <v>599.5136</v>
      </c>
      <c r="J102" s="41" t="n">
        <f aca="false">G102*0.94</f>
        <v>125.7908</v>
      </c>
      <c r="K102" s="33" t="n">
        <v>1.15</v>
      </c>
      <c r="L102" s="34" t="n">
        <f aca="false">J102*(F102*K102)</f>
        <v>648.0742016</v>
      </c>
      <c r="M102" s="33" t="n">
        <f aca="false">G102*0.91</f>
        <v>121.7762</v>
      </c>
      <c r="N102" s="36"/>
      <c r="O102" s="34" t="n">
        <f aca="false">L102*N102</f>
        <v>0</v>
      </c>
      <c r="P102" s="33" t="n">
        <f aca="false">G102*0.88</f>
        <v>117.7616</v>
      </c>
      <c r="Q102" s="37" t="n">
        <f aca="false">G102*0.85</f>
        <v>113.747</v>
      </c>
      <c r="R102" s="38"/>
      <c r="S102" s="39" t="n">
        <f aca="false">O102*R102</f>
        <v>0</v>
      </c>
    </row>
    <row r="103" s="20" customFormat="true" ht="15" hidden="false" customHeight="true" outlineLevel="0" collapsed="false">
      <c r="B103" s="26"/>
      <c r="C103" s="27" t="s">
        <v>29</v>
      </c>
      <c r="D103" s="42" t="s">
        <v>30</v>
      </c>
      <c r="E103" s="29" t="s">
        <v>25</v>
      </c>
      <c r="F103" s="29" t="n">
        <v>0.01197</v>
      </c>
      <c r="G103" s="40" t="n">
        <v>4882</v>
      </c>
      <c r="H103" s="40" t="n">
        <f aca="false">G103*0.97</f>
        <v>4735.54</v>
      </c>
      <c r="I103" s="31" t="n">
        <f aca="false">G103*F103</f>
        <v>58.43754</v>
      </c>
      <c r="J103" s="43" t="n">
        <f aca="false">G103*0.94</f>
        <v>4589.08</v>
      </c>
      <c r="K103" s="44" t="n">
        <v>1</v>
      </c>
      <c r="L103" s="34" t="n">
        <f aca="false">J103*(F103*K103)</f>
        <v>54.9312876</v>
      </c>
      <c r="M103" s="33" t="n">
        <f aca="false">G103*0.91</f>
        <v>4442.62</v>
      </c>
      <c r="N103" s="36"/>
      <c r="O103" s="34" t="n">
        <f aca="false">L103*N103</f>
        <v>0</v>
      </c>
      <c r="P103" s="33" t="n">
        <f aca="false">G103*0.88</f>
        <v>4296.16</v>
      </c>
      <c r="Q103" s="45" t="n">
        <f aca="false">G103*0.85</f>
        <v>4149.7</v>
      </c>
      <c r="R103" s="38"/>
      <c r="S103" s="39" t="n">
        <f aca="false">O103*R103</f>
        <v>0</v>
      </c>
    </row>
    <row r="104" s="46" customFormat="true" ht="15" hidden="false" customHeight="true" outlineLevel="0" collapsed="false">
      <c r="B104" s="26"/>
      <c r="C104" s="27"/>
      <c r="D104" s="28" t="s">
        <v>31</v>
      </c>
      <c r="E104" s="29" t="s">
        <v>25</v>
      </c>
      <c r="F104" s="29" t="n">
        <v>0.01961</v>
      </c>
      <c r="G104" s="40" t="n">
        <v>4882</v>
      </c>
      <c r="H104" s="40" t="n">
        <f aca="false">G104*0.97</f>
        <v>4735.54</v>
      </c>
      <c r="I104" s="31" t="n">
        <f aca="false">G104*F104</f>
        <v>95.73602</v>
      </c>
      <c r="J104" s="43" t="n">
        <f aca="false">G104*0.94</f>
        <v>4589.08</v>
      </c>
      <c r="K104" s="44" t="n">
        <v>1</v>
      </c>
      <c r="L104" s="34" t="n">
        <f aca="false">J104*(F104*K104)</f>
        <v>89.9918588</v>
      </c>
      <c r="M104" s="33" t="n">
        <f aca="false">G104*0.91</f>
        <v>4442.62</v>
      </c>
      <c r="N104" s="36"/>
      <c r="O104" s="34" t="n">
        <f aca="false">L104*N104</f>
        <v>0</v>
      </c>
      <c r="P104" s="33" t="n">
        <f aca="false">G104*0.88</f>
        <v>4296.16</v>
      </c>
      <c r="Q104" s="45" t="n">
        <f aca="false">G104*0.85</f>
        <v>4149.7</v>
      </c>
      <c r="R104" s="38"/>
      <c r="S104" s="39" t="n">
        <f aca="false">O104*R104</f>
        <v>0</v>
      </c>
    </row>
    <row r="105" s="20" customFormat="true" ht="17.1" hidden="true" customHeight="true" outlineLevel="0" collapsed="false">
      <c r="B105" s="26" t="s">
        <v>50</v>
      </c>
      <c r="C105" s="27" t="s">
        <v>21</v>
      </c>
      <c r="D105" s="28" t="s">
        <v>22</v>
      </c>
      <c r="E105" s="29" t="s">
        <v>23</v>
      </c>
      <c r="F105" s="29" t="n">
        <v>896.8</v>
      </c>
      <c r="G105" s="30" t="n">
        <v>0.867</v>
      </c>
      <c r="H105" s="30" t="n">
        <f aca="false">G105*0.97</f>
        <v>0.84099</v>
      </c>
      <c r="I105" s="31" t="n">
        <f aca="false">G105*F105</f>
        <v>777.5256</v>
      </c>
      <c r="J105" s="32" t="n">
        <f aca="false">G105*0.94</f>
        <v>0.81498</v>
      </c>
      <c r="K105" s="33" t="n">
        <v>1</v>
      </c>
      <c r="L105" s="34" t="n">
        <f aca="false">J105*(F105*K105)</f>
        <v>730.874064</v>
      </c>
      <c r="M105" s="35" t="n">
        <f aca="false">G105*0.91</f>
        <v>0.78897</v>
      </c>
      <c r="N105" s="36"/>
      <c r="O105" s="34" t="n">
        <f aca="false">L105*N105</f>
        <v>0</v>
      </c>
      <c r="P105" s="35" t="n">
        <f aca="false">G105*0.88</f>
        <v>0.76296</v>
      </c>
      <c r="Q105" s="37" t="n">
        <f aca="false">G105*0.85</f>
        <v>0.73695</v>
      </c>
      <c r="R105" s="38"/>
      <c r="S105" s="39" t="n">
        <f aca="false">O105*R105</f>
        <v>0</v>
      </c>
    </row>
    <row r="106" s="20" customFormat="true" ht="17.1" hidden="true" customHeight="true" outlineLevel="0" collapsed="false">
      <c r="B106" s="26"/>
      <c r="C106" s="27"/>
      <c r="D106" s="28" t="s">
        <v>24</v>
      </c>
      <c r="E106" s="29" t="s">
        <v>25</v>
      </c>
      <c r="F106" s="29" t="n">
        <v>0.02589</v>
      </c>
      <c r="G106" s="30" t="n">
        <v>42.505</v>
      </c>
      <c r="H106" s="40" t="n">
        <f aca="false">G106*0.97</f>
        <v>41.22985</v>
      </c>
      <c r="I106" s="31" t="n">
        <f aca="false">G106*F106</f>
        <v>1.10045445</v>
      </c>
      <c r="J106" s="41" t="n">
        <f aca="false">G106*0.94</f>
        <v>39.9547</v>
      </c>
      <c r="K106" s="33" t="n">
        <v>1</v>
      </c>
      <c r="L106" s="34" t="n">
        <f aca="false">J106*(F106*K106)</f>
        <v>1.034427183</v>
      </c>
      <c r="M106" s="33" t="n">
        <f aca="false">G106*0.91</f>
        <v>38.67955</v>
      </c>
      <c r="N106" s="36"/>
      <c r="O106" s="34" t="n">
        <f aca="false">L106*N106</f>
        <v>0</v>
      </c>
      <c r="P106" s="33" t="n">
        <f aca="false">G106*0.88</f>
        <v>37.4044</v>
      </c>
      <c r="Q106" s="37" t="n">
        <f aca="false">G106*0.85</f>
        <v>36.12925</v>
      </c>
      <c r="R106" s="38"/>
      <c r="S106" s="39" t="n">
        <f aca="false">O106*R106</f>
        <v>0</v>
      </c>
    </row>
    <row r="107" s="20" customFormat="true" ht="25.5" hidden="true" customHeight="true" outlineLevel="0" collapsed="false">
      <c r="B107" s="26"/>
      <c r="C107" s="27" t="s">
        <v>26</v>
      </c>
      <c r="D107" s="28" t="s">
        <v>27</v>
      </c>
      <c r="E107" s="29" t="s">
        <v>28</v>
      </c>
      <c r="F107" s="29" t="n">
        <v>4.48</v>
      </c>
      <c r="G107" s="30" t="n">
        <v>102.56</v>
      </c>
      <c r="H107" s="40" t="n">
        <f aca="false">G107*0.97</f>
        <v>99.4832</v>
      </c>
      <c r="I107" s="31" t="n">
        <f aca="false">G107*F107</f>
        <v>459.4688</v>
      </c>
      <c r="J107" s="41" t="n">
        <f aca="false">G107*0.94</f>
        <v>96.4064</v>
      </c>
      <c r="K107" s="33" t="n">
        <v>1.15</v>
      </c>
      <c r="L107" s="34" t="n">
        <f aca="false">J107*(F107*K107)</f>
        <v>496.6857728</v>
      </c>
      <c r="M107" s="33" t="n">
        <f aca="false">G107*0.91</f>
        <v>93.3296</v>
      </c>
      <c r="N107" s="36"/>
      <c r="O107" s="34" t="n">
        <f aca="false">L107*N107</f>
        <v>0</v>
      </c>
      <c r="P107" s="33" t="n">
        <f aca="false">G107*0.88</f>
        <v>90.2528</v>
      </c>
      <c r="Q107" s="37" t="n">
        <f aca="false">G107*0.85</f>
        <v>87.176</v>
      </c>
      <c r="R107" s="38"/>
      <c r="S107" s="39" t="n">
        <f aca="false">O107*R107</f>
        <v>0</v>
      </c>
    </row>
    <row r="108" s="20" customFormat="true" ht="15" hidden="false" customHeight="true" outlineLevel="0" collapsed="false">
      <c r="B108" s="26"/>
      <c r="C108" s="27" t="s">
        <v>29</v>
      </c>
      <c r="D108" s="42" t="s">
        <v>30</v>
      </c>
      <c r="E108" s="29" t="s">
        <v>25</v>
      </c>
      <c r="F108" s="29" t="n">
        <v>0.01197</v>
      </c>
      <c r="G108" s="40" t="n">
        <v>5176</v>
      </c>
      <c r="H108" s="40" t="n">
        <f aca="false">G108*0.97</f>
        <v>5020.72</v>
      </c>
      <c r="I108" s="31" t="n">
        <f aca="false">G108*F108</f>
        <v>61.95672</v>
      </c>
      <c r="J108" s="43" t="n">
        <f aca="false">G108*0.94</f>
        <v>4865.44</v>
      </c>
      <c r="K108" s="44" t="n">
        <v>1</v>
      </c>
      <c r="L108" s="34" t="n">
        <f aca="false">J108*(F108*K108)</f>
        <v>58.2393168</v>
      </c>
      <c r="M108" s="33" t="n">
        <f aca="false">G108*0.91</f>
        <v>4710.16</v>
      </c>
      <c r="N108" s="36"/>
      <c r="O108" s="34" t="n">
        <f aca="false">L108*N108</f>
        <v>0</v>
      </c>
      <c r="P108" s="33" t="n">
        <f aca="false">G108*0.88</f>
        <v>4554.88</v>
      </c>
      <c r="Q108" s="45" t="n">
        <f aca="false">G108*0.85</f>
        <v>4399.6</v>
      </c>
      <c r="R108" s="38"/>
      <c r="S108" s="39" t="n">
        <f aca="false">O108*R108</f>
        <v>0</v>
      </c>
    </row>
    <row r="109" s="46" customFormat="true" ht="15" hidden="false" customHeight="true" outlineLevel="0" collapsed="false">
      <c r="B109" s="26"/>
      <c r="C109" s="27"/>
      <c r="D109" s="28" t="s">
        <v>31</v>
      </c>
      <c r="E109" s="29" t="s">
        <v>25</v>
      </c>
      <c r="F109" s="29" t="n">
        <v>0.01961</v>
      </c>
      <c r="G109" s="40" t="n">
        <v>5176</v>
      </c>
      <c r="H109" s="40" t="n">
        <f aca="false">G109*0.97</f>
        <v>5020.72</v>
      </c>
      <c r="I109" s="31" t="n">
        <f aca="false">G109*F109</f>
        <v>101.50136</v>
      </c>
      <c r="J109" s="43" t="n">
        <f aca="false">G109*0.94</f>
        <v>4865.44</v>
      </c>
      <c r="K109" s="44" t="n">
        <v>1</v>
      </c>
      <c r="L109" s="34" t="n">
        <f aca="false">J109*(F109*K109)</f>
        <v>95.4112784</v>
      </c>
      <c r="M109" s="33" t="n">
        <f aca="false">G109*0.91</f>
        <v>4710.16</v>
      </c>
      <c r="N109" s="36"/>
      <c r="O109" s="34" t="n">
        <f aca="false">L109*N109</f>
        <v>0</v>
      </c>
      <c r="P109" s="33" t="n">
        <f aca="false">G109*0.88</f>
        <v>4554.88</v>
      </c>
      <c r="Q109" s="45" t="n">
        <f aca="false">G109*0.85</f>
        <v>4399.6</v>
      </c>
      <c r="R109" s="38"/>
      <c r="S109" s="39" t="n">
        <f aca="false">O109*R109</f>
        <v>0</v>
      </c>
    </row>
    <row r="110" s="20" customFormat="true" ht="17.1" hidden="true" customHeight="true" outlineLevel="0" collapsed="false">
      <c r="B110" s="26" t="s">
        <v>51</v>
      </c>
      <c r="C110" s="27" t="s">
        <v>21</v>
      </c>
      <c r="D110" s="28" t="s">
        <v>22</v>
      </c>
      <c r="E110" s="29" t="s">
        <v>23</v>
      </c>
      <c r="F110" s="29" t="n">
        <v>896.8</v>
      </c>
      <c r="G110" s="30" t="n">
        <v>0.88</v>
      </c>
      <c r="H110" s="30" t="n">
        <f aca="false">G110*0.97</f>
        <v>0.8536</v>
      </c>
      <c r="I110" s="31" t="n">
        <f aca="false">G110*F110</f>
        <v>789.184</v>
      </c>
      <c r="J110" s="48" t="n">
        <f aca="false">G110*0.94+0.4879</f>
        <v>1.3151</v>
      </c>
      <c r="K110" s="33" t="n">
        <v>1</v>
      </c>
      <c r="L110" s="34" t="n">
        <f aca="false">J110*(F110*K110)</f>
        <v>1179.38168</v>
      </c>
      <c r="M110" s="35" t="n">
        <f aca="false">G110*0.91</f>
        <v>0.8008</v>
      </c>
      <c r="N110" s="36"/>
      <c r="O110" s="34" t="n">
        <f aca="false">L110*N110</f>
        <v>0</v>
      </c>
      <c r="P110" s="35" t="n">
        <f aca="false">G110*0.88</f>
        <v>0.7744</v>
      </c>
      <c r="Q110" s="37" t="n">
        <f aca="false">G110*0.85</f>
        <v>0.748</v>
      </c>
      <c r="R110" s="38"/>
      <c r="S110" s="39" t="n">
        <f aca="false">O110*R110</f>
        <v>0</v>
      </c>
    </row>
    <row r="111" s="20" customFormat="true" ht="17.1" hidden="true" customHeight="true" outlineLevel="0" collapsed="false">
      <c r="B111" s="26"/>
      <c r="C111" s="27"/>
      <c r="D111" s="28" t="s">
        <v>24</v>
      </c>
      <c r="E111" s="29" t="s">
        <v>25</v>
      </c>
      <c r="F111" s="29" t="n">
        <v>0.02589</v>
      </c>
      <c r="G111" s="30" t="n">
        <v>22.32</v>
      </c>
      <c r="H111" s="40" t="n">
        <f aca="false">G111*0.97</f>
        <v>21.6504</v>
      </c>
      <c r="I111" s="31" t="n">
        <f aca="false">G111*F111</f>
        <v>0.5778648</v>
      </c>
      <c r="J111" s="49" t="n">
        <f aca="false">G111*0.94+25.15</f>
        <v>46.1308</v>
      </c>
      <c r="K111" s="33" t="n">
        <v>1</v>
      </c>
      <c r="L111" s="34" t="n">
        <f aca="false">J111*(F111*K111)</f>
        <v>1.194326412</v>
      </c>
      <c r="M111" s="33" t="n">
        <f aca="false">G111*0.91</f>
        <v>20.3112</v>
      </c>
      <c r="N111" s="36"/>
      <c r="O111" s="34" t="n">
        <f aca="false">L111*N111</f>
        <v>0</v>
      </c>
      <c r="P111" s="33" t="n">
        <f aca="false">G111*0.88</f>
        <v>19.6416</v>
      </c>
      <c r="Q111" s="37" t="n">
        <f aca="false">G111*0.85</f>
        <v>18.972</v>
      </c>
      <c r="R111" s="38"/>
      <c r="S111" s="39" t="n">
        <f aca="false">O111*R111</f>
        <v>0</v>
      </c>
    </row>
    <row r="112" s="20" customFormat="true" ht="25.5" hidden="true" customHeight="true" outlineLevel="0" collapsed="false">
      <c r="B112" s="26"/>
      <c r="C112" s="27" t="s">
        <v>26</v>
      </c>
      <c r="D112" s="28" t="s">
        <v>27</v>
      </c>
      <c r="E112" s="29" t="s">
        <v>28</v>
      </c>
      <c r="F112" s="29" t="n">
        <v>4.48</v>
      </c>
      <c r="G112" s="30" t="n">
        <v>69.08</v>
      </c>
      <c r="H112" s="40" t="n">
        <f aca="false">G112*0.97</f>
        <v>67.0076</v>
      </c>
      <c r="I112" s="31" t="n">
        <f aca="false">G112*F112</f>
        <v>309.4784</v>
      </c>
      <c r="J112" s="49" t="n">
        <f aca="false">G112*0.94+52.52</f>
        <v>117.4552</v>
      </c>
      <c r="K112" s="33" t="n">
        <v>1.15</v>
      </c>
      <c r="L112" s="34" t="n">
        <f aca="false">J112*(F112*K112)</f>
        <v>605.1291904</v>
      </c>
      <c r="M112" s="33" t="n">
        <f aca="false">G112*0.91</f>
        <v>62.8628</v>
      </c>
      <c r="N112" s="36"/>
      <c r="O112" s="34" t="n">
        <f aca="false">L112*N112</f>
        <v>0</v>
      </c>
      <c r="P112" s="33" t="n">
        <f aca="false">G112*0.88</f>
        <v>60.7904</v>
      </c>
      <c r="Q112" s="37" t="n">
        <f aca="false">G112*0.85</f>
        <v>58.718</v>
      </c>
      <c r="R112" s="38"/>
      <c r="S112" s="39" t="n">
        <f aca="false">O112*R112</f>
        <v>0</v>
      </c>
    </row>
    <row r="113" s="20" customFormat="true" ht="15" hidden="false" customHeight="true" outlineLevel="0" collapsed="false">
      <c r="B113" s="26"/>
      <c r="C113" s="27" t="s">
        <v>29</v>
      </c>
      <c r="D113" s="42" t="s">
        <v>30</v>
      </c>
      <c r="E113" s="29" t="s">
        <v>25</v>
      </c>
      <c r="F113" s="29" t="n">
        <v>0.01197</v>
      </c>
      <c r="G113" s="40" t="n">
        <v>3809</v>
      </c>
      <c r="H113" s="40" t="n">
        <f aca="false">G113*0.97</f>
        <v>3694.73</v>
      </c>
      <c r="I113" s="31" t="n">
        <f aca="false">G113*F113</f>
        <v>45.59373</v>
      </c>
      <c r="J113" s="50" t="n">
        <f aca="false">G113*0.94+2087.74</f>
        <v>5668.2</v>
      </c>
      <c r="K113" s="44" t="n">
        <v>1</v>
      </c>
      <c r="L113" s="34" t="n">
        <f aca="false">J113*(F113*K113)</f>
        <v>67.848354</v>
      </c>
      <c r="M113" s="33" t="n">
        <f aca="false">G113*0.91</f>
        <v>3466.19</v>
      </c>
      <c r="N113" s="36"/>
      <c r="O113" s="34" t="n">
        <f aca="false">L113*N113</f>
        <v>0</v>
      </c>
      <c r="P113" s="33" t="n">
        <f aca="false">G113*0.88</f>
        <v>3351.92</v>
      </c>
      <c r="Q113" s="45" t="n">
        <f aca="false">G113*0.85</f>
        <v>3237.65</v>
      </c>
      <c r="R113" s="38"/>
      <c r="S113" s="39" t="n">
        <f aca="false">O113*R113</f>
        <v>0</v>
      </c>
    </row>
    <row r="114" s="46" customFormat="true" ht="15" hidden="false" customHeight="true" outlineLevel="0" collapsed="false">
      <c r="B114" s="26"/>
      <c r="C114" s="27"/>
      <c r="D114" s="28" t="s">
        <v>31</v>
      </c>
      <c r="E114" s="29" t="s">
        <v>25</v>
      </c>
      <c r="F114" s="29" t="n">
        <v>0.01961</v>
      </c>
      <c r="G114" s="40" t="n">
        <v>3809</v>
      </c>
      <c r="H114" s="40" t="n">
        <f aca="false">G114*0.97</f>
        <v>3694.73</v>
      </c>
      <c r="I114" s="31" t="n">
        <f aca="false">G114*F114</f>
        <v>74.69449</v>
      </c>
      <c r="J114" s="50" t="n">
        <f aca="false">G114*0.94+2087.74</f>
        <v>5668.2</v>
      </c>
      <c r="K114" s="44" t="n">
        <v>1</v>
      </c>
      <c r="L114" s="34" t="n">
        <f aca="false">J114*(F114*K114)</f>
        <v>111.153402</v>
      </c>
      <c r="M114" s="33" t="n">
        <f aca="false">G114*0.91</f>
        <v>3466.19</v>
      </c>
      <c r="N114" s="36"/>
      <c r="O114" s="34" t="n">
        <f aca="false">L114*N114</f>
        <v>0</v>
      </c>
      <c r="P114" s="33" t="n">
        <f aca="false">G114*0.88</f>
        <v>3351.92</v>
      </c>
      <c r="Q114" s="45" t="n">
        <f aca="false">G114*0.85</f>
        <v>3237.65</v>
      </c>
      <c r="R114" s="38"/>
      <c r="S114" s="39" t="n">
        <f aca="false">O114*R114</f>
        <v>0</v>
      </c>
    </row>
    <row r="115" s="20" customFormat="true" ht="17.1" hidden="true" customHeight="true" outlineLevel="0" collapsed="false">
      <c r="B115" s="26" t="s">
        <v>52</v>
      </c>
      <c r="C115" s="27" t="s">
        <v>21</v>
      </c>
      <c r="D115" s="28" t="s">
        <v>22</v>
      </c>
      <c r="E115" s="29" t="s">
        <v>23</v>
      </c>
      <c r="F115" s="29" t="n">
        <v>896.8</v>
      </c>
      <c r="G115" s="30" t="n">
        <v>0.94</v>
      </c>
      <c r="H115" s="30" t="n">
        <f aca="false">G115*0.97</f>
        <v>0.9118</v>
      </c>
      <c r="I115" s="31" t="n">
        <f aca="false">G115*F115</f>
        <v>842.992</v>
      </c>
      <c r="J115" s="48" t="n">
        <f aca="false">G115*0.94+0.721</f>
        <v>1.6046</v>
      </c>
      <c r="K115" s="33" t="n">
        <v>1</v>
      </c>
      <c r="L115" s="34" t="n">
        <f aca="false">J115*(F115*K115)</f>
        <v>1439.00528</v>
      </c>
      <c r="M115" s="35" t="n">
        <f aca="false">G115*0.91</f>
        <v>0.8554</v>
      </c>
      <c r="N115" s="36"/>
      <c r="O115" s="34" t="n">
        <f aca="false">L115*N115</f>
        <v>0</v>
      </c>
      <c r="P115" s="35" t="n">
        <f aca="false">G115*0.88</f>
        <v>0.8272</v>
      </c>
      <c r="Q115" s="37" t="n">
        <f aca="false">G115*0.85</f>
        <v>0.799</v>
      </c>
      <c r="R115" s="38"/>
      <c r="S115" s="39" t="n">
        <f aca="false">O115*R115</f>
        <v>0</v>
      </c>
    </row>
    <row r="116" s="20" customFormat="true" ht="17.1" hidden="true" customHeight="true" outlineLevel="0" collapsed="false">
      <c r="B116" s="26"/>
      <c r="C116" s="27"/>
      <c r="D116" s="28" t="s">
        <v>24</v>
      </c>
      <c r="E116" s="29" t="s">
        <v>25</v>
      </c>
      <c r="F116" s="29" t="n">
        <v>0.02589</v>
      </c>
      <c r="G116" s="30" t="n">
        <v>54.709</v>
      </c>
      <c r="H116" s="40" t="n">
        <f aca="false">G116*0.97</f>
        <v>53.06773</v>
      </c>
      <c r="I116" s="31" t="n">
        <f aca="false">G116*F116</f>
        <v>1.41641601</v>
      </c>
      <c r="J116" s="49" t="n">
        <f aca="false">G116*0.94+207.74</f>
        <v>259.16646</v>
      </c>
      <c r="K116" s="33" t="n">
        <v>1</v>
      </c>
      <c r="L116" s="34" t="n">
        <f aca="false">J116*(F116*K116)</f>
        <v>6.7098196494</v>
      </c>
      <c r="M116" s="33" t="n">
        <f aca="false">G116*0.91</f>
        <v>49.78519</v>
      </c>
      <c r="N116" s="36"/>
      <c r="O116" s="34" t="n">
        <f aca="false">L116*N116</f>
        <v>0</v>
      </c>
      <c r="P116" s="33" t="n">
        <f aca="false">G116*0.88</f>
        <v>48.14392</v>
      </c>
      <c r="Q116" s="37" t="n">
        <f aca="false">G116*0.85</f>
        <v>46.50265</v>
      </c>
      <c r="R116" s="38"/>
      <c r="S116" s="39" t="n">
        <f aca="false">O116*R116</f>
        <v>0</v>
      </c>
    </row>
    <row r="117" s="20" customFormat="true" ht="25.5" hidden="true" customHeight="true" outlineLevel="0" collapsed="false">
      <c r="B117" s="26"/>
      <c r="C117" s="27" t="s">
        <v>26</v>
      </c>
      <c r="D117" s="28" t="s">
        <v>27</v>
      </c>
      <c r="E117" s="29" t="s">
        <v>28</v>
      </c>
      <c r="F117" s="29" t="n">
        <v>4.48</v>
      </c>
      <c r="G117" s="30" t="n">
        <v>112.54</v>
      </c>
      <c r="H117" s="40" t="n">
        <f aca="false">G117*0.97</f>
        <v>109.1638</v>
      </c>
      <c r="I117" s="31" t="n">
        <f aca="false">G117*F117</f>
        <v>504.1792</v>
      </c>
      <c r="J117" s="49" t="n">
        <f aca="false">G117*0.94+82.91</f>
        <v>188.6976</v>
      </c>
      <c r="K117" s="33" t="n">
        <v>1.15</v>
      </c>
      <c r="L117" s="34" t="n">
        <f aca="false">J117*(F117*K117)</f>
        <v>972.1700352</v>
      </c>
      <c r="M117" s="33" t="n">
        <f aca="false">G117*0.91</f>
        <v>102.4114</v>
      </c>
      <c r="N117" s="36"/>
      <c r="O117" s="34" t="n">
        <f aca="false">L117*N117</f>
        <v>0</v>
      </c>
      <c r="P117" s="33" t="n">
        <f aca="false">G117*0.88</f>
        <v>99.0352</v>
      </c>
      <c r="Q117" s="37" t="n">
        <f aca="false">G117*0.85</f>
        <v>95.659</v>
      </c>
      <c r="R117" s="38"/>
      <c r="S117" s="39" t="n">
        <f aca="false">O117*R117</f>
        <v>0</v>
      </c>
    </row>
    <row r="118" s="20" customFormat="true" ht="15" hidden="false" customHeight="true" outlineLevel="0" collapsed="false">
      <c r="B118" s="26"/>
      <c r="C118" s="27" t="s">
        <v>29</v>
      </c>
      <c r="D118" s="42" t="s">
        <v>30</v>
      </c>
      <c r="E118" s="29" t="s">
        <v>25</v>
      </c>
      <c r="F118" s="29" t="n">
        <v>0.01197</v>
      </c>
      <c r="G118" s="40" t="n">
        <v>7182</v>
      </c>
      <c r="H118" s="40" t="n">
        <f aca="false">G118*0.97</f>
        <v>6966.54</v>
      </c>
      <c r="I118" s="31" t="n">
        <f aca="false">G118*F118</f>
        <v>85.96854</v>
      </c>
      <c r="J118" s="50" t="n">
        <f aca="false">G118*0.94+8110.32</f>
        <v>14861.4</v>
      </c>
      <c r="K118" s="44" t="n">
        <v>1</v>
      </c>
      <c r="L118" s="34" t="n">
        <f aca="false">J118*(F118*K118)</f>
        <v>177.890958</v>
      </c>
      <c r="M118" s="33" t="n">
        <f aca="false">G118*0.91</f>
        <v>6535.62</v>
      </c>
      <c r="N118" s="36"/>
      <c r="O118" s="34" t="n">
        <f aca="false">L118*N118</f>
        <v>0</v>
      </c>
      <c r="P118" s="33" t="n">
        <f aca="false">G118*0.88</f>
        <v>6320.16</v>
      </c>
      <c r="Q118" s="45" t="n">
        <f aca="false">G118*0.85</f>
        <v>6104.7</v>
      </c>
      <c r="R118" s="38"/>
      <c r="S118" s="39" t="n">
        <f aca="false">O118*R118</f>
        <v>0</v>
      </c>
    </row>
    <row r="119" s="46" customFormat="true" ht="15" hidden="false" customHeight="true" outlineLevel="0" collapsed="false">
      <c r="B119" s="26"/>
      <c r="C119" s="27"/>
      <c r="D119" s="28" t="s">
        <v>31</v>
      </c>
      <c r="E119" s="29" t="s">
        <v>25</v>
      </c>
      <c r="F119" s="29" t="n">
        <v>0.01961</v>
      </c>
      <c r="G119" s="40" t="n">
        <v>7182</v>
      </c>
      <c r="H119" s="40" t="n">
        <f aca="false">G119*0.97</f>
        <v>6966.54</v>
      </c>
      <c r="I119" s="31" t="n">
        <f aca="false">G119*F119</f>
        <v>140.83902</v>
      </c>
      <c r="J119" s="50" t="n">
        <f aca="false">G119*0.94+8110.32</f>
        <v>14861.4</v>
      </c>
      <c r="K119" s="44" t="n">
        <v>1</v>
      </c>
      <c r="L119" s="34" t="n">
        <f aca="false">J119*(F119*K119)</f>
        <v>291.432054</v>
      </c>
      <c r="M119" s="33" t="n">
        <f aca="false">G119*0.91</f>
        <v>6535.62</v>
      </c>
      <c r="N119" s="36"/>
      <c r="O119" s="34" t="n">
        <f aca="false">L119*N119</f>
        <v>0</v>
      </c>
      <c r="P119" s="33" t="n">
        <f aca="false">G119*0.88</f>
        <v>6320.16</v>
      </c>
      <c r="Q119" s="45" t="n">
        <f aca="false">G119*0.85</f>
        <v>6104.7</v>
      </c>
      <c r="R119" s="38"/>
      <c r="S119" s="39" t="n">
        <f aca="false">O119*R119</f>
        <v>0</v>
      </c>
    </row>
    <row r="120" s="20" customFormat="true" ht="17.1" hidden="true" customHeight="true" outlineLevel="0" collapsed="false">
      <c r="B120" s="26" t="s">
        <v>53</v>
      </c>
      <c r="C120" s="27" t="s">
        <v>29</v>
      </c>
      <c r="D120" s="28" t="s">
        <v>22</v>
      </c>
      <c r="E120" s="29" t="s">
        <v>23</v>
      </c>
      <c r="F120" s="29" t="n">
        <v>1224.84</v>
      </c>
      <c r="G120" s="30" t="n">
        <v>0.347</v>
      </c>
      <c r="H120" s="30" t="n">
        <f aca="false">G120*0.97</f>
        <v>0.33659</v>
      </c>
      <c r="I120" s="31" t="n">
        <f aca="false">G120*F120</f>
        <v>425.01948</v>
      </c>
      <c r="J120" s="48" t="n">
        <f aca="false">G120*0.94</f>
        <v>0.32618</v>
      </c>
      <c r="K120" s="33" t="n">
        <v>1</v>
      </c>
      <c r="L120" s="34" t="n">
        <f aca="false">J120*(F120*K120)</f>
        <v>399.5183112</v>
      </c>
      <c r="M120" s="35" t="n">
        <f aca="false">G120*0.91</f>
        <v>0.31577</v>
      </c>
      <c r="N120" s="36"/>
      <c r="O120" s="34" t="n">
        <f aca="false">L120*N120</f>
        <v>0</v>
      </c>
      <c r="P120" s="35" t="n">
        <f aca="false">G120*0.88</f>
        <v>0.30536</v>
      </c>
      <c r="Q120" s="37" t="n">
        <f aca="false">G120*0.85</f>
        <v>0.29495</v>
      </c>
      <c r="R120" s="38"/>
      <c r="S120" s="39" t="n">
        <f aca="false">O120*R120</f>
        <v>0</v>
      </c>
    </row>
    <row r="121" s="20" customFormat="true" ht="17.1" hidden="true" customHeight="true" outlineLevel="0" collapsed="false">
      <c r="B121" s="26"/>
      <c r="C121" s="27"/>
      <c r="D121" s="28" t="s">
        <v>24</v>
      </c>
      <c r="E121" s="29" t="s">
        <v>25</v>
      </c>
      <c r="F121" s="29" t="n">
        <v>0</v>
      </c>
      <c r="G121" s="30" t="n">
        <v>0</v>
      </c>
      <c r="H121" s="40" t="n">
        <f aca="false">G121*0.97</f>
        <v>0</v>
      </c>
      <c r="I121" s="31" t="n">
        <f aca="false">G121*F121</f>
        <v>0</v>
      </c>
      <c r="J121" s="49" t="n">
        <f aca="false">G121*0.94</f>
        <v>0</v>
      </c>
      <c r="K121" s="33" t="n">
        <v>1</v>
      </c>
      <c r="L121" s="34" t="n">
        <f aca="false">J121*(F121*K121)</f>
        <v>0</v>
      </c>
      <c r="M121" s="33" t="n">
        <f aca="false">G121*0.91</f>
        <v>0</v>
      </c>
      <c r="N121" s="36"/>
      <c r="O121" s="34" t="n">
        <f aca="false">L121*N121</f>
        <v>0</v>
      </c>
      <c r="P121" s="33" t="n">
        <f aca="false">G121*0.88</f>
        <v>0</v>
      </c>
      <c r="Q121" s="37" t="n">
        <f aca="false">G121*0.85</f>
        <v>0</v>
      </c>
      <c r="R121" s="38"/>
      <c r="S121" s="39" t="n">
        <f aca="false">O121*R121</f>
        <v>0</v>
      </c>
    </row>
    <row r="122" s="20" customFormat="true" ht="25.5" hidden="true" customHeight="true" outlineLevel="0" collapsed="false">
      <c r="B122" s="26"/>
      <c r="C122" s="27" t="s">
        <v>26</v>
      </c>
      <c r="D122" s="28" t="s">
        <v>27</v>
      </c>
      <c r="E122" s="29" t="s">
        <v>28</v>
      </c>
      <c r="F122" s="29" t="n">
        <v>4.48</v>
      </c>
      <c r="G122" s="30" t="n">
        <v>40.41</v>
      </c>
      <c r="H122" s="40" t="n">
        <f aca="false">G122*0.97</f>
        <v>39.1977</v>
      </c>
      <c r="I122" s="31" t="n">
        <f aca="false">G122*F122</f>
        <v>181.0368</v>
      </c>
      <c r="J122" s="49" t="n">
        <f aca="false">G122*0.94</f>
        <v>37.9854</v>
      </c>
      <c r="K122" s="33" t="n">
        <v>1.15</v>
      </c>
      <c r="L122" s="34" t="n">
        <f aca="false">J122*(F122*K122)</f>
        <v>195.7007808</v>
      </c>
      <c r="M122" s="33" t="n">
        <f aca="false">G122*0.91</f>
        <v>36.7731</v>
      </c>
      <c r="N122" s="36"/>
      <c r="O122" s="34" t="n">
        <f aca="false">L122*N122</f>
        <v>0</v>
      </c>
      <c r="P122" s="33" t="n">
        <f aca="false">G122*0.88</f>
        <v>35.5608</v>
      </c>
      <c r="Q122" s="37" t="n">
        <f aca="false">G122*0.85</f>
        <v>34.3485</v>
      </c>
      <c r="R122" s="38"/>
      <c r="S122" s="39" t="n">
        <f aca="false">O122*R122</f>
        <v>0</v>
      </c>
    </row>
    <row r="123" s="20" customFormat="true" ht="15" hidden="false" customHeight="true" outlineLevel="0" collapsed="false">
      <c r="B123" s="26"/>
      <c r="C123" s="27" t="s">
        <v>29</v>
      </c>
      <c r="D123" s="42" t="s">
        <v>30</v>
      </c>
      <c r="E123" s="29" t="s">
        <v>25</v>
      </c>
      <c r="F123" s="29" t="n">
        <v>0.01197</v>
      </c>
      <c r="G123" s="40" t="n">
        <v>1818</v>
      </c>
      <c r="H123" s="40" t="n">
        <f aca="false">G123*0.97</f>
        <v>1763.46</v>
      </c>
      <c r="I123" s="31" t="n">
        <f aca="false">G123*F123</f>
        <v>21.76146</v>
      </c>
      <c r="J123" s="50" t="n">
        <f aca="false">G123*0.94</f>
        <v>1708.92</v>
      </c>
      <c r="K123" s="44" t="n">
        <v>1</v>
      </c>
      <c r="L123" s="34" t="n">
        <f aca="false">J123*(F123*K123)</f>
        <v>20.4557724</v>
      </c>
      <c r="M123" s="33" t="n">
        <f aca="false">G123*0.91</f>
        <v>1654.38</v>
      </c>
      <c r="N123" s="36"/>
      <c r="O123" s="34" t="n">
        <f aca="false">L123*N123</f>
        <v>0</v>
      </c>
      <c r="P123" s="33" t="n">
        <f aca="false">G123*0.88</f>
        <v>1599.84</v>
      </c>
      <c r="Q123" s="45" t="n">
        <f aca="false">G123*0.85</f>
        <v>1545.3</v>
      </c>
      <c r="R123" s="38"/>
      <c r="S123" s="39" t="n">
        <f aca="false">O123*R123</f>
        <v>0</v>
      </c>
    </row>
    <row r="124" s="46" customFormat="true" ht="15" hidden="false" customHeight="true" outlineLevel="0" collapsed="false">
      <c r="B124" s="26"/>
      <c r="C124" s="27"/>
      <c r="D124" s="28" t="s">
        <v>31</v>
      </c>
      <c r="E124" s="29" t="s">
        <v>25</v>
      </c>
      <c r="F124" s="29" t="n">
        <v>0.01961</v>
      </c>
      <c r="G124" s="40" t="n">
        <v>1818</v>
      </c>
      <c r="H124" s="40" t="n">
        <f aca="false">G124*0.97</f>
        <v>1763.46</v>
      </c>
      <c r="I124" s="31" t="n">
        <f aca="false">G124*F124</f>
        <v>35.65098</v>
      </c>
      <c r="J124" s="50" t="n">
        <f aca="false">G124*0.94</f>
        <v>1708.92</v>
      </c>
      <c r="K124" s="44" t="n">
        <v>1</v>
      </c>
      <c r="L124" s="34" t="n">
        <f aca="false">J124*(F124*K124)</f>
        <v>33.5119212</v>
      </c>
      <c r="M124" s="33" t="n">
        <f aca="false">G124*0.91</f>
        <v>1654.38</v>
      </c>
      <c r="N124" s="36"/>
      <c r="O124" s="34" t="n">
        <f aca="false">L124*N124</f>
        <v>0</v>
      </c>
      <c r="P124" s="33" t="n">
        <f aca="false">G124*0.88</f>
        <v>1599.84</v>
      </c>
      <c r="Q124" s="45" t="n">
        <f aca="false">G124*0.85</f>
        <v>1545.3</v>
      </c>
      <c r="R124" s="38"/>
      <c r="S124" s="39" t="n">
        <f aca="false">O124*R124</f>
        <v>0</v>
      </c>
    </row>
    <row r="125" s="20" customFormat="true" ht="17.1" hidden="true" customHeight="true" outlineLevel="0" collapsed="false">
      <c r="B125" s="26" t="s">
        <v>54</v>
      </c>
      <c r="C125" s="27" t="s">
        <v>21</v>
      </c>
      <c r="D125" s="28" t="s">
        <v>22</v>
      </c>
      <c r="E125" s="29" t="s">
        <v>23</v>
      </c>
      <c r="F125" s="29" t="n">
        <v>896.8</v>
      </c>
      <c r="G125" s="30" t="n">
        <v>0.667</v>
      </c>
      <c r="H125" s="30" t="n">
        <f aca="false">G125*0.97</f>
        <v>0.64699</v>
      </c>
      <c r="I125" s="31" t="n">
        <f aca="false">G125*F125</f>
        <v>598.1656</v>
      </c>
      <c r="J125" s="48" t="n">
        <f aca="false">G125*0.94</f>
        <v>0.62698</v>
      </c>
      <c r="K125" s="33" t="n">
        <v>1</v>
      </c>
      <c r="L125" s="34" t="n">
        <f aca="false">J125*(F125*K125)</f>
        <v>562.275664</v>
      </c>
      <c r="M125" s="35" t="n">
        <f aca="false">G125*0.91</f>
        <v>0.60697</v>
      </c>
      <c r="N125" s="36"/>
      <c r="O125" s="34" t="n">
        <f aca="false">L125*N125</f>
        <v>0</v>
      </c>
      <c r="P125" s="35" t="n">
        <f aca="false">G125*0.88</f>
        <v>0.58696</v>
      </c>
      <c r="Q125" s="37" t="n">
        <f aca="false">G125*0.85</f>
        <v>0.56695</v>
      </c>
      <c r="R125" s="38"/>
      <c r="S125" s="39" t="n">
        <f aca="false">O125*R125</f>
        <v>0</v>
      </c>
    </row>
    <row r="126" s="20" customFormat="true" ht="17.1" hidden="true" customHeight="true" outlineLevel="0" collapsed="false">
      <c r="B126" s="26"/>
      <c r="C126" s="27"/>
      <c r="D126" s="28" t="s">
        <v>24</v>
      </c>
      <c r="E126" s="29" t="s">
        <v>25</v>
      </c>
      <c r="F126" s="29" t="n">
        <v>0.02589</v>
      </c>
      <c r="G126" s="30" t="n">
        <v>42</v>
      </c>
      <c r="H126" s="40" t="n">
        <f aca="false">G126*0.97</f>
        <v>40.74</v>
      </c>
      <c r="I126" s="31" t="n">
        <f aca="false">G126*F126</f>
        <v>1.08738</v>
      </c>
      <c r="J126" s="49" t="n">
        <f aca="false">G126*0.94</f>
        <v>39.48</v>
      </c>
      <c r="K126" s="33" t="n">
        <v>1</v>
      </c>
      <c r="L126" s="34" t="n">
        <f aca="false">J126*(F126*K126)</f>
        <v>1.0221372</v>
      </c>
      <c r="M126" s="33" t="n">
        <f aca="false">G126*0.91</f>
        <v>38.22</v>
      </c>
      <c r="N126" s="36"/>
      <c r="O126" s="34" t="n">
        <f aca="false">L126*N126</f>
        <v>0</v>
      </c>
      <c r="P126" s="33" t="n">
        <f aca="false">G126*0.88</f>
        <v>36.96</v>
      </c>
      <c r="Q126" s="37" t="n">
        <f aca="false">G126*0.85</f>
        <v>35.7</v>
      </c>
      <c r="R126" s="38"/>
      <c r="S126" s="39" t="n">
        <f aca="false">O126*R126</f>
        <v>0</v>
      </c>
    </row>
    <row r="127" s="20" customFormat="true" ht="25.5" hidden="true" customHeight="true" outlineLevel="0" collapsed="false">
      <c r="B127" s="26"/>
      <c r="C127" s="27" t="s">
        <v>26</v>
      </c>
      <c r="D127" s="28" t="s">
        <v>27</v>
      </c>
      <c r="E127" s="29" t="s">
        <v>28</v>
      </c>
      <c r="F127" s="29" t="n">
        <v>4.48</v>
      </c>
      <c r="G127" s="30" t="n">
        <v>85.73</v>
      </c>
      <c r="H127" s="40" t="n">
        <f aca="false">G127*0.97</f>
        <v>83.1581</v>
      </c>
      <c r="I127" s="31" t="n">
        <f aca="false">G127*F127</f>
        <v>384.0704</v>
      </c>
      <c r="J127" s="49" t="n">
        <f aca="false">G127*0.94</f>
        <v>80.5862</v>
      </c>
      <c r="K127" s="33" t="n">
        <v>1.15</v>
      </c>
      <c r="L127" s="34" t="n">
        <f aca="false">J127*(F127*K127)</f>
        <v>415.1801024</v>
      </c>
      <c r="M127" s="33" t="n">
        <f aca="false">G127*0.91</f>
        <v>78.0143</v>
      </c>
      <c r="N127" s="36"/>
      <c r="O127" s="34" t="n">
        <f aca="false">L127*N127</f>
        <v>0</v>
      </c>
      <c r="P127" s="33" t="n">
        <f aca="false">G127*0.88</f>
        <v>75.4424</v>
      </c>
      <c r="Q127" s="37" t="n">
        <f aca="false">G127*0.85</f>
        <v>72.8705</v>
      </c>
      <c r="R127" s="38"/>
      <c r="S127" s="39" t="n">
        <f aca="false">O127*R127</f>
        <v>0</v>
      </c>
    </row>
    <row r="128" s="20" customFormat="true" ht="15" hidden="false" customHeight="true" outlineLevel="0" collapsed="false">
      <c r="B128" s="26"/>
      <c r="C128" s="27" t="s">
        <v>29</v>
      </c>
      <c r="D128" s="42" t="s">
        <v>30</v>
      </c>
      <c r="E128" s="29" t="s">
        <v>25</v>
      </c>
      <c r="F128" s="29" t="n">
        <v>0.01197</v>
      </c>
      <c r="G128" s="40" t="n">
        <v>5567</v>
      </c>
      <c r="H128" s="40" t="n">
        <f aca="false">G128*0.97</f>
        <v>5399.99</v>
      </c>
      <c r="I128" s="31" t="n">
        <f aca="false">G128*F128</f>
        <v>66.63699</v>
      </c>
      <c r="J128" s="50" t="n">
        <f aca="false">G128*0.94</f>
        <v>5232.98</v>
      </c>
      <c r="K128" s="44" t="n">
        <v>1</v>
      </c>
      <c r="L128" s="34" t="n">
        <f aca="false">J128*(F128*K128)</f>
        <v>62.6387706</v>
      </c>
      <c r="M128" s="33" t="n">
        <f aca="false">G128*0.91</f>
        <v>5065.97</v>
      </c>
      <c r="N128" s="36"/>
      <c r="O128" s="34" t="n">
        <f aca="false">L128*N128</f>
        <v>0</v>
      </c>
      <c r="P128" s="33" t="n">
        <f aca="false">G128*0.88</f>
        <v>4898.96</v>
      </c>
      <c r="Q128" s="45" t="n">
        <f aca="false">G128*0.85</f>
        <v>4731.95</v>
      </c>
      <c r="R128" s="38"/>
      <c r="S128" s="39" t="n">
        <f aca="false">O128*R128</f>
        <v>0</v>
      </c>
    </row>
    <row r="129" s="46" customFormat="true" ht="15" hidden="false" customHeight="true" outlineLevel="0" collapsed="false">
      <c r="B129" s="26"/>
      <c r="C129" s="27"/>
      <c r="D129" s="28" t="s">
        <v>31</v>
      </c>
      <c r="E129" s="29" t="s">
        <v>25</v>
      </c>
      <c r="F129" s="29" t="n">
        <v>0.01961</v>
      </c>
      <c r="G129" s="40" t="n">
        <v>5567</v>
      </c>
      <c r="H129" s="40" t="n">
        <f aca="false">G129*0.97</f>
        <v>5399.99</v>
      </c>
      <c r="I129" s="31" t="n">
        <f aca="false">G129*F129</f>
        <v>109.16887</v>
      </c>
      <c r="J129" s="50" t="n">
        <f aca="false">G129*0.94</f>
        <v>5232.98</v>
      </c>
      <c r="K129" s="44" t="n">
        <v>1</v>
      </c>
      <c r="L129" s="34" t="n">
        <f aca="false">J129*(F129*K129)</f>
        <v>102.6187378</v>
      </c>
      <c r="M129" s="33" t="n">
        <f aca="false">G129*0.91</f>
        <v>5065.97</v>
      </c>
      <c r="N129" s="36"/>
      <c r="O129" s="34" t="n">
        <f aca="false">L129*N129</f>
        <v>0</v>
      </c>
      <c r="P129" s="33" t="n">
        <f aca="false">G129*0.88</f>
        <v>4898.96</v>
      </c>
      <c r="Q129" s="45" t="n">
        <f aca="false">G129*0.85</f>
        <v>4731.95</v>
      </c>
      <c r="R129" s="38"/>
      <c r="S129" s="39" t="n">
        <f aca="false">O129*R129</f>
        <v>0</v>
      </c>
    </row>
    <row r="130" s="20" customFormat="true" ht="17.1" hidden="true" customHeight="true" outlineLevel="0" collapsed="false">
      <c r="B130" s="26" t="s">
        <v>55</v>
      </c>
      <c r="C130" s="27" t="s">
        <v>21</v>
      </c>
      <c r="D130" s="28" t="s">
        <v>22</v>
      </c>
      <c r="E130" s="29" t="s">
        <v>23</v>
      </c>
      <c r="F130" s="29" t="n">
        <v>896.8</v>
      </c>
      <c r="G130" s="30" t="n">
        <v>0.485</v>
      </c>
      <c r="H130" s="30" t="n">
        <f aca="false">G130*0.97</f>
        <v>0.47045</v>
      </c>
      <c r="I130" s="31" t="n">
        <f aca="false">G130*F130</f>
        <v>434.948</v>
      </c>
      <c r="J130" s="48" t="n">
        <f aca="false">G130*0.94</f>
        <v>0.4559</v>
      </c>
      <c r="K130" s="33" t="n">
        <v>1</v>
      </c>
      <c r="L130" s="34" t="n">
        <f aca="false">J130*(F130*K130)</f>
        <v>408.85112</v>
      </c>
      <c r="M130" s="35" t="n">
        <f aca="false">G130*0.91</f>
        <v>0.44135</v>
      </c>
      <c r="N130" s="36"/>
      <c r="O130" s="34" t="n">
        <f aca="false">L130*N130</f>
        <v>0</v>
      </c>
      <c r="P130" s="35" t="n">
        <f aca="false">G130*0.88</f>
        <v>0.4268</v>
      </c>
      <c r="Q130" s="37" t="n">
        <f aca="false">G130*0.85</f>
        <v>0.41225</v>
      </c>
      <c r="R130" s="38"/>
      <c r="S130" s="39" t="n">
        <f aca="false">O130*R130</f>
        <v>0</v>
      </c>
    </row>
    <row r="131" s="20" customFormat="true" ht="17.1" hidden="true" customHeight="true" outlineLevel="0" collapsed="false">
      <c r="B131" s="26"/>
      <c r="C131" s="27"/>
      <c r="D131" s="28" t="s">
        <v>24</v>
      </c>
      <c r="E131" s="29" t="s">
        <v>25</v>
      </c>
      <c r="F131" s="29" t="n">
        <v>0.02589</v>
      </c>
      <c r="G131" s="30" t="n">
        <v>18.145</v>
      </c>
      <c r="H131" s="40" t="n">
        <f aca="false">G131*0.97</f>
        <v>17.60065</v>
      </c>
      <c r="I131" s="31" t="n">
        <f aca="false">G131*F131</f>
        <v>0.46977405</v>
      </c>
      <c r="J131" s="49" t="n">
        <f aca="false">G131*0.94</f>
        <v>17.0563</v>
      </c>
      <c r="K131" s="33" t="n">
        <v>1</v>
      </c>
      <c r="L131" s="34" t="n">
        <f aca="false">J131*(F131*K131)</f>
        <v>0.441587607</v>
      </c>
      <c r="M131" s="33" t="n">
        <f aca="false">G131*0.91</f>
        <v>16.51195</v>
      </c>
      <c r="N131" s="36"/>
      <c r="O131" s="34" t="n">
        <f aca="false">L131*N131</f>
        <v>0</v>
      </c>
      <c r="P131" s="33" t="n">
        <f aca="false">G131*0.88</f>
        <v>15.9676</v>
      </c>
      <c r="Q131" s="37" t="n">
        <f aca="false">G131*0.85</f>
        <v>15.42325</v>
      </c>
      <c r="R131" s="38"/>
      <c r="S131" s="39" t="n">
        <f aca="false">O131*R131</f>
        <v>0</v>
      </c>
    </row>
    <row r="132" s="20" customFormat="true" ht="25.5" hidden="true" customHeight="true" outlineLevel="0" collapsed="false">
      <c r="B132" s="26"/>
      <c r="C132" s="27" t="s">
        <v>26</v>
      </c>
      <c r="D132" s="28" t="s">
        <v>27</v>
      </c>
      <c r="E132" s="29" t="s">
        <v>28</v>
      </c>
      <c r="F132" s="29" t="n">
        <v>4.48</v>
      </c>
      <c r="G132" s="30" t="n">
        <v>69.46</v>
      </c>
      <c r="H132" s="40" t="n">
        <f aca="false">G132*0.97</f>
        <v>67.3762</v>
      </c>
      <c r="I132" s="31" t="n">
        <f aca="false">G132*F132</f>
        <v>311.1808</v>
      </c>
      <c r="J132" s="49" t="n">
        <f aca="false">G132*0.94</f>
        <v>65.2924</v>
      </c>
      <c r="K132" s="33" t="n">
        <v>1.15</v>
      </c>
      <c r="L132" s="34" t="n">
        <f aca="false">J132*(F132*K132)</f>
        <v>336.3864448</v>
      </c>
      <c r="M132" s="33" t="n">
        <f aca="false">G132*0.91</f>
        <v>63.2086</v>
      </c>
      <c r="N132" s="36"/>
      <c r="O132" s="34" t="n">
        <f aca="false">L132*N132</f>
        <v>0</v>
      </c>
      <c r="P132" s="33" t="n">
        <f aca="false">G132*0.88</f>
        <v>61.1248</v>
      </c>
      <c r="Q132" s="37" t="n">
        <f aca="false">G132*0.85</f>
        <v>59.041</v>
      </c>
      <c r="R132" s="38"/>
      <c r="S132" s="39" t="n">
        <f aca="false">O132*R132</f>
        <v>0</v>
      </c>
    </row>
    <row r="133" s="20" customFormat="true" ht="15" hidden="false" customHeight="true" outlineLevel="0" collapsed="false">
      <c r="B133" s="26"/>
      <c r="C133" s="27" t="s">
        <v>29</v>
      </c>
      <c r="D133" s="42" t="s">
        <v>30</v>
      </c>
      <c r="E133" s="29" t="s">
        <v>25</v>
      </c>
      <c r="F133" s="29" t="n">
        <v>0.01197</v>
      </c>
      <c r="G133" s="40" t="n">
        <v>2291</v>
      </c>
      <c r="H133" s="40" t="n">
        <f aca="false">G133*0.97</f>
        <v>2222.27</v>
      </c>
      <c r="I133" s="31" t="n">
        <f aca="false">G133*F133</f>
        <v>27.42327</v>
      </c>
      <c r="J133" s="50" t="n">
        <f aca="false">G133*0.94</f>
        <v>2153.54</v>
      </c>
      <c r="K133" s="44" t="n">
        <v>1</v>
      </c>
      <c r="L133" s="34" t="n">
        <f aca="false">J133*(F133*K133)</f>
        <v>25.7778738</v>
      </c>
      <c r="M133" s="33" t="n">
        <f aca="false">G133*0.91</f>
        <v>2084.81</v>
      </c>
      <c r="N133" s="36"/>
      <c r="O133" s="34" t="n">
        <f aca="false">L133*N133</f>
        <v>0</v>
      </c>
      <c r="P133" s="33" t="n">
        <f aca="false">G133*0.88</f>
        <v>2016.08</v>
      </c>
      <c r="Q133" s="45" t="n">
        <f aca="false">G133*0.85</f>
        <v>1947.35</v>
      </c>
      <c r="R133" s="38"/>
      <c r="S133" s="39" t="n">
        <f aca="false">O133*R133</f>
        <v>0</v>
      </c>
    </row>
    <row r="134" s="46" customFormat="true" ht="15" hidden="false" customHeight="true" outlineLevel="0" collapsed="false">
      <c r="B134" s="26"/>
      <c r="C134" s="27"/>
      <c r="D134" s="28" t="s">
        <v>31</v>
      </c>
      <c r="E134" s="29" t="s">
        <v>25</v>
      </c>
      <c r="F134" s="29" t="n">
        <v>0.01961</v>
      </c>
      <c r="G134" s="40" t="n">
        <v>2291</v>
      </c>
      <c r="H134" s="40" t="n">
        <f aca="false">G134*0.97</f>
        <v>2222.27</v>
      </c>
      <c r="I134" s="31" t="n">
        <f aca="false">G134*F134</f>
        <v>44.92651</v>
      </c>
      <c r="J134" s="50" t="n">
        <f aca="false">G134*0.94</f>
        <v>2153.54</v>
      </c>
      <c r="K134" s="44" t="n">
        <v>1</v>
      </c>
      <c r="L134" s="34" t="n">
        <f aca="false">J134*(F134*K134)</f>
        <v>42.2309194</v>
      </c>
      <c r="M134" s="33" t="n">
        <f aca="false">G134*0.91</f>
        <v>2084.81</v>
      </c>
      <c r="N134" s="36"/>
      <c r="O134" s="34" t="n">
        <f aca="false">L134*N134</f>
        <v>0</v>
      </c>
      <c r="P134" s="33" t="n">
        <f aca="false">G134*0.88</f>
        <v>2016.08</v>
      </c>
      <c r="Q134" s="45" t="n">
        <f aca="false">G134*0.85</f>
        <v>1947.35</v>
      </c>
      <c r="R134" s="38"/>
      <c r="S134" s="39" t="n">
        <f aca="false">O134*R134</f>
        <v>0</v>
      </c>
    </row>
    <row r="135" s="20" customFormat="true" ht="17.1" hidden="true" customHeight="true" outlineLevel="0" collapsed="false">
      <c r="B135" s="26" t="s">
        <v>56</v>
      </c>
      <c r="C135" s="27" t="s">
        <v>21</v>
      </c>
      <c r="D135" s="28" t="s">
        <v>22</v>
      </c>
      <c r="E135" s="29" t="s">
        <v>23</v>
      </c>
      <c r="F135" s="29" t="n">
        <v>896.8</v>
      </c>
      <c r="G135" s="30" t="n">
        <v>1.359</v>
      </c>
      <c r="H135" s="30" t="n">
        <f aca="false">G135*0.97</f>
        <v>1.31823</v>
      </c>
      <c r="I135" s="31" t="n">
        <f aca="false">G135*F135</f>
        <v>1218.7512</v>
      </c>
      <c r="J135" s="48" t="n">
        <f aca="false">G135*0.94</f>
        <v>1.27746</v>
      </c>
      <c r="K135" s="33" t="n">
        <v>1</v>
      </c>
      <c r="L135" s="34" t="n">
        <f aca="false">J135*(F135*K135)</f>
        <v>1145.626128</v>
      </c>
      <c r="M135" s="35" t="n">
        <f aca="false">G135*0.91</f>
        <v>1.23669</v>
      </c>
      <c r="N135" s="36"/>
      <c r="O135" s="34" t="n">
        <f aca="false">L135*N135</f>
        <v>0</v>
      </c>
      <c r="P135" s="35" t="n">
        <f aca="false">G135*0.88</f>
        <v>1.19592</v>
      </c>
      <c r="Q135" s="37" t="n">
        <f aca="false">G135*0.85</f>
        <v>1.15515</v>
      </c>
      <c r="R135" s="38"/>
      <c r="S135" s="39" t="n">
        <f aca="false">O135*R135</f>
        <v>0</v>
      </c>
    </row>
    <row r="136" s="20" customFormat="true" ht="17.1" hidden="true" customHeight="true" outlineLevel="0" collapsed="false">
      <c r="B136" s="26"/>
      <c r="C136" s="27"/>
      <c r="D136" s="28" t="s">
        <v>24</v>
      </c>
      <c r="E136" s="29" t="s">
        <v>25</v>
      </c>
      <c r="F136" s="29" t="n">
        <v>0.02589</v>
      </c>
      <c r="G136" s="30" t="n">
        <v>90.472</v>
      </c>
      <c r="H136" s="40" t="n">
        <f aca="false">G136*0.97</f>
        <v>87.75784</v>
      </c>
      <c r="I136" s="31" t="n">
        <f aca="false">G136*F136</f>
        <v>2.34232008</v>
      </c>
      <c r="J136" s="49" t="n">
        <f aca="false">G136*0.94</f>
        <v>85.04368</v>
      </c>
      <c r="K136" s="33" t="n">
        <v>1</v>
      </c>
      <c r="L136" s="34" t="n">
        <f aca="false">J136*(F136*K136)</f>
        <v>2.2017808752</v>
      </c>
      <c r="M136" s="33" t="n">
        <f aca="false">G136*0.91</f>
        <v>82.32952</v>
      </c>
      <c r="N136" s="36"/>
      <c r="O136" s="34" t="n">
        <f aca="false">L136*N136</f>
        <v>0</v>
      </c>
      <c r="P136" s="33" t="n">
        <f aca="false">G136*0.88</f>
        <v>79.61536</v>
      </c>
      <c r="Q136" s="37" t="n">
        <f aca="false">G136*0.85</f>
        <v>76.9012</v>
      </c>
      <c r="R136" s="38"/>
      <c r="S136" s="39" t="n">
        <f aca="false">O136*R136</f>
        <v>0</v>
      </c>
    </row>
    <row r="137" s="20" customFormat="true" ht="25.5" hidden="true" customHeight="true" outlineLevel="0" collapsed="false">
      <c r="B137" s="26"/>
      <c r="C137" s="27" t="s">
        <v>26</v>
      </c>
      <c r="D137" s="28" t="s">
        <v>27</v>
      </c>
      <c r="E137" s="29" t="s">
        <v>28</v>
      </c>
      <c r="F137" s="29" t="n">
        <v>4.48</v>
      </c>
      <c r="G137" s="30" t="n">
        <v>84.41</v>
      </c>
      <c r="H137" s="40" t="n">
        <f aca="false">G137*0.97</f>
        <v>81.8777</v>
      </c>
      <c r="I137" s="31" t="n">
        <f aca="false">G137*F137</f>
        <v>378.1568</v>
      </c>
      <c r="J137" s="49" t="n">
        <f aca="false">G137*0.94</f>
        <v>79.3454</v>
      </c>
      <c r="K137" s="33" t="n">
        <v>1.15</v>
      </c>
      <c r="L137" s="34" t="n">
        <f aca="false">J137*(F137*K137)</f>
        <v>408.7875008</v>
      </c>
      <c r="M137" s="33" t="n">
        <f aca="false">G137*0.91</f>
        <v>76.8131</v>
      </c>
      <c r="N137" s="36"/>
      <c r="O137" s="34" t="n">
        <f aca="false">L137*N137</f>
        <v>0</v>
      </c>
      <c r="P137" s="33" t="n">
        <f aca="false">G137*0.88</f>
        <v>74.2808</v>
      </c>
      <c r="Q137" s="37" t="n">
        <f aca="false">G137*0.85</f>
        <v>71.7485</v>
      </c>
      <c r="R137" s="38"/>
      <c r="S137" s="39" t="n">
        <f aca="false">O137*R137</f>
        <v>0</v>
      </c>
    </row>
    <row r="138" s="20" customFormat="true" ht="15" hidden="false" customHeight="true" outlineLevel="0" collapsed="false">
      <c r="B138" s="26"/>
      <c r="C138" s="27" t="s">
        <v>29</v>
      </c>
      <c r="D138" s="42" t="s">
        <v>30</v>
      </c>
      <c r="E138" s="29" t="s">
        <v>25</v>
      </c>
      <c r="F138" s="29" t="n">
        <v>0.01197</v>
      </c>
      <c r="G138" s="40" t="n">
        <v>4133</v>
      </c>
      <c r="H138" s="40" t="n">
        <f aca="false">G138*0.97</f>
        <v>4009.01</v>
      </c>
      <c r="I138" s="31" t="n">
        <f aca="false">G138*F138</f>
        <v>49.47201</v>
      </c>
      <c r="J138" s="50" t="n">
        <f aca="false">G138*0.94</f>
        <v>3885.02</v>
      </c>
      <c r="K138" s="44" t="n">
        <v>1</v>
      </c>
      <c r="L138" s="34" t="n">
        <f aca="false">J138*(F138*K138)</f>
        <v>46.5036894</v>
      </c>
      <c r="M138" s="33" t="n">
        <f aca="false">G138*0.91</f>
        <v>3761.03</v>
      </c>
      <c r="N138" s="36"/>
      <c r="O138" s="34" t="n">
        <f aca="false">L138*N138</f>
        <v>0</v>
      </c>
      <c r="P138" s="33" t="n">
        <f aca="false">G138*0.88</f>
        <v>3637.04</v>
      </c>
      <c r="Q138" s="45" t="n">
        <f aca="false">G138*0.85</f>
        <v>3513.05</v>
      </c>
      <c r="R138" s="38"/>
      <c r="S138" s="39" t="n">
        <f aca="false">O138*R138</f>
        <v>0</v>
      </c>
    </row>
    <row r="139" s="46" customFormat="true" ht="15" hidden="false" customHeight="true" outlineLevel="0" collapsed="false">
      <c r="B139" s="26"/>
      <c r="C139" s="27"/>
      <c r="D139" s="28" t="s">
        <v>31</v>
      </c>
      <c r="E139" s="29" t="s">
        <v>25</v>
      </c>
      <c r="F139" s="29" t="n">
        <v>0.01961</v>
      </c>
      <c r="G139" s="40" t="n">
        <v>4133</v>
      </c>
      <c r="H139" s="40" t="n">
        <f aca="false">G139*0.97</f>
        <v>4009.01</v>
      </c>
      <c r="I139" s="31" t="n">
        <f aca="false">G139*F139</f>
        <v>81.04813</v>
      </c>
      <c r="J139" s="50" t="n">
        <f aca="false">G139*0.94</f>
        <v>3885.02</v>
      </c>
      <c r="K139" s="44" t="n">
        <v>1</v>
      </c>
      <c r="L139" s="34" t="n">
        <f aca="false">J139*(F139*K139)</f>
        <v>76.1852422</v>
      </c>
      <c r="M139" s="33" t="n">
        <f aca="false">G139*0.91</f>
        <v>3761.03</v>
      </c>
      <c r="N139" s="36"/>
      <c r="O139" s="34" t="n">
        <f aca="false">L139*N139</f>
        <v>0</v>
      </c>
      <c r="P139" s="33" t="n">
        <f aca="false">G139*0.88</f>
        <v>3637.04</v>
      </c>
      <c r="Q139" s="45" t="n">
        <f aca="false">G139*0.85</f>
        <v>3513.05</v>
      </c>
      <c r="R139" s="38"/>
      <c r="S139" s="39" t="n">
        <f aca="false">O139*R139</f>
        <v>0</v>
      </c>
    </row>
    <row r="140" s="20" customFormat="true" ht="17.1" hidden="true" customHeight="true" outlineLevel="0" collapsed="false">
      <c r="B140" s="26" t="s">
        <v>57</v>
      </c>
      <c r="C140" s="27" t="s">
        <v>21</v>
      </c>
      <c r="D140" s="28" t="s">
        <v>22</v>
      </c>
      <c r="E140" s="29" t="s">
        <v>23</v>
      </c>
      <c r="F140" s="29" t="n">
        <v>896.8</v>
      </c>
      <c r="G140" s="30" t="n">
        <v>0.514</v>
      </c>
      <c r="H140" s="30" t="n">
        <f aca="false">G140*0.97</f>
        <v>0.49858</v>
      </c>
      <c r="I140" s="31" t="n">
        <f aca="false">G140*F140</f>
        <v>460.9552</v>
      </c>
      <c r="J140" s="48" t="n">
        <f aca="false">G140*0.94</f>
        <v>0.48316</v>
      </c>
      <c r="K140" s="33" t="n">
        <v>1</v>
      </c>
      <c r="L140" s="34" t="n">
        <f aca="false">J140*(F140*K140)</f>
        <v>433.297888</v>
      </c>
      <c r="M140" s="35" t="n">
        <f aca="false">G140*0.91</f>
        <v>0.46774</v>
      </c>
      <c r="N140" s="36"/>
      <c r="O140" s="34" t="n">
        <f aca="false">L140*N140</f>
        <v>0</v>
      </c>
      <c r="P140" s="35" t="n">
        <f aca="false">G140*0.88</f>
        <v>0.45232</v>
      </c>
      <c r="Q140" s="37" t="n">
        <f aca="false">G140*0.85</f>
        <v>0.4369</v>
      </c>
      <c r="R140" s="38"/>
      <c r="S140" s="39" t="n">
        <f aca="false">O140*R140</f>
        <v>0</v>
      </c>
    </row>
    <row r="141" s="20" customFormat="true" ht="17.1" hidden="true" customHeight="true" outlineLevel="0" collapsed="false">
      <c r="B141" s="26"/>
      <c r="C141" s="27"/>
      <c r="D141" s="28" t="s">
        <v>24</v>
      </c>
      <c r="E141" s="29" t="s">
        <v>25</v>
      </c>
      <c r="F141" s="29" t="n">
        <v>0.02589</v>
      </c>
      <c r="G141" s="30" t="n">
        <v>33</v>
      </c>
      <c r="H141" s="40" t="n">
        <f aca="false">G141*0.97</f>
        <v>32.01</v>
      </c>
      <c r="I141" s="31" t="n">
        <f aca="false">G141*F141</f>
        <v>0.85437</v>
      </c>
      <c r="J141" s="49" t="n">
        <f aca="false">G141*0.94</f>
        <v>31.02</v>
      </c>
      <c r="K141" s="33" t="n">
        <v>1</v>
      </c>
      <c r="L141" s="34" t="n">
        <f aca="false">J141*(F141*K141)</f>
        <v>0.8031078</v>
      </c>
      <c r="M141" s="33" t="n">
        <f aca="false">G141*0.91</f>
        <v>30.03</v>
      </c>
      <c r="N141" s="36"/>
      <c r="O141" s="34" t="n">
        <f aca="false">L141*N141</f>
        <v>0</v>
      </c>
      <c r="P141" s="33" t="n">
        <f aca="false">G141*0.88</f>
        <v>29.04</v>
      </c>
      <c r="Q141" s="37" t="n">
        <f aca="false">G141*0.85</f>
        <v>28.05</v>
      </c>
      <c r="R141" s="38"/>
      <c r="S141" s="39" t="n">
        <f aca="false">O141*R141</f>
        <v>0</v>
      </c>
    </row>
    <row r="142" s="20" customFormat="true" ht="25.5" hidden="true" customHeight="true" outlineLevel="0" collapsed="false">
      <c r="B142" s="26"/>
      <c r="C142" s="27" t="s">
        <v>26</v>
      </c>
      <c r="D142" s="28" t="s">
        <v>27</v>
      </c>
      <c r="E142" s="29" t="s">
        <v>28</v>
      </c>
      <c r="F142" s="29" t="n">
        <v>4.48</v>
      </c>
      <c r="G142" s="30" t="n">
        <v>43.14</v>
      </c>
      <c r="H142" s="40" t="n">
        <f aca="false">G142*0.97</f>
        <v>41.8458</v>
      </c>
      <c r="I142" s="31" t="n">
        <f aca="false">G142*F142</f>
        <v>193.2672</v>
      </c>
      <c r="J142" s="49" t="n">
        <f aca="false">G142*0.94</f>
        <v>40.5516</v>
      </c>
      <c r="K142" s="33" t="n">
        <v>1.15</v>
      </c>
      <c r="L142" s="34" t="n">
        <f aca="false">J142*(F142*K142)</f>
        <v>208.9218432</v>
      </c>
      <c r="M142" s="33" t="n">
        <f aca="false">G142*0.91</f>
        <v>39.2574</v>
      </c>
      <c r="N142" s="36"/>
      <c r="O142" s="34" t="n">
        <f aca="false">L142*N142</f>
        <v>0</v>
      </c>
      <c r="P142" s="33" t="n">
        <f aca="false">G142*0.88</f>
        <v>37.9632</v>
      </c>
      <c r="Q142" s="37" t="n">
        <f aca="false">G142*0.85</f>
        <v>36.669</v>
      </c>
      <c r="R142" s="38"/>
      <c r="S142" s="39" t="n">
        <f aca="false">O142*R142</f>
        <v>0</v>
      </c>
    </row>
    <row r="143" s="20" customFormat="true" ht="15" hidden="false" customHeight="true" outlineLevel="0" collapsed="false">
      <c r="B143" s="26"/>
      <c r="C143" s="27" t="s">
        <v>29</v>
      </c>
      <c r="D143" s="42" t="s">
        <v>30</v>
      </c>
      <c r="E143" s="29" t="s">
        <v>25</v>
      </c>
      <c r="F143" s="29" t="n">
        <v>0.01197</v>
      </c>
      <c r="G143" s="40" t="n">
        <v>1663</v>
      </c>
      <c r="H143" s="40" t="n">
        <f aca="false">G143*0.97</f>
        <v>1613.11</v>
      </c>
      <c r="I143" s="31" t="n">
        <f aca="false">G143*F143</f>
        <v>19.90611</v>
      </c>
      <c r="J143" s="50" t="n">
        <f aca="false">G143*0.94</f>
        <v>1563.22</v>
      </c>
      <c r="K143" s="44" t="n">
        <v>1</v>
      </c>
      <c r="L143" s="34" t="n">
        <f aca="false">J143*(F143*K143)</f>
        <v>18.7117434</v>
      </c>
      <c r="M143" s="33" t="n">
        <f aca="false">G143*0.91</f>
        <v>1513.33</v>
      </c>
      <c r="N143" s="36"/>
      <c r="O143" s="34" t="n">
        <f aca="false">L143*N143</f>
        <v>0</v>
      </c>
      <c r="P143" s="33" t="n">
        <f aca="false">G143*0.88</f>
        <v>1463.44</v>
      </c>
      <c r="Q143" s="45" t="n">
        <f aca="false">G143*0.85</f>
        <v>1413.55</v>
      </c>
      <c r="R143" s="38"/>
      <c r="S143" s="39" t="n">
        <f aca="false">O143*R143</f>
        <v>0</v>
      </c>
    </row>
    <row r="144" s="46" customFormat="true" ht="15" hidden="false" customHeight="true" outlineLevel="0" collapsed="false">
      <c r="B144" s="26"/>
      <c r="C144" s="27"/>
      <c r="D144" s="28" t="s">
        <v>31</v>
      </c>
      <c r="E144" s="29" t="s">
        <v>25</v>
      </c>
      <c r="F144" s="29" t="n">
        <v>0.01961</v>
      </c>
      <c r="G144" s="40" t="n">
        <v>1663</v>
      </c>
      <c r="H144" s="40" t="n">
        <f aca="false">G144*0.97</f>
        <v>1613.11</v>
      </c>
      <c r="I144" s="31" t="n">
        <f aca="false">G144*F144</f>
        <v>32.61143</v>
      </c>
      <c r="J144" s="50" t="n">
        <f aca="false">G144*0.94</f>
        <v>1563.22</v>
      </c>
      <c r="K144" s="44" t="n">
        <v>1</v>
      </c>
      <c r="L144" s="34" t="n">
        <f aca="false">J144*(F144*K144)</f>
        <v>30.6547442</v>
      </c>
      <c r="M144" s="33" t="n">
        <f aca="false">G144*0.91</f>
        <v>1513.33</v>
      </c>
      <c r="N144" s="36"/>
      <c r="O144" s="34" t="n">
        <f aca="false">L144*N144</f>
        <v>0</v>
      </c>
      <c r="P144" s="33" t="n">
        <f aca="false">G144*0.88</f>
        <v>1463.44</v>
      </c>
      <c r="Q144" s="45" t="n">
        <f aca="false">G144*0.85</f>
        <v>1413.55</v>
      </c>
      <c r="R144" s="38"/>
      <c r="S144" s="39" t="n">
        <f aca="false">O144*R144</f>
        <v>0</v>
      </c>
    </row>
    <row r="145" s="20" customFormat="true" ht="17.1" hidden="true" customHeight="true" outlineLevel="0" collapsed="false">
      <c r="B145" s="26" t="s">
        <v>58</v>
      </c>
      <c r="C145" s="27" t="s">
        <v>21</v>
      </c>
      <c r="D145" s="28" t="s">
        <v>22</v>
      </c>
      <c r="E145" s="29" t="s">
        <v>23</v>
      </c>
      <c r="F145" s="29" t="n">
        <v>896.8</v>
      </c>
      <c r="G145" s="30" t="n">
        <v>0.827</v>
      </c>
      <c r="H145" s="30" t="n">
        <f aca="false">G145*0.97</f>
        <v>0.80219</v>
      </c>
      <c r="I145" s="31" t="n">
        <f aca="false">G145*F145</f>
        <v>741.6536</v>
      </c>
      <c r="J145" s="48" t="n">
        <f aca="false">G145*0.94+0.8986</f>
        <v>1.67598</v>
      </c>
      <c r="K145" s="33" t="n">
        <v>1</v>
      </c>
      <c r="L145" s="34" t="n">
        <f aca="false">J145*(F145*K145)</f>
        <v>1503.018864</v>
      </c>
      <c r="M145" s="35" t="n">
        <f aca="false">G145*0.91</f>
        <v>0.75257</v>
      </c>
      <c r="N145" s="36"/>
      <c r="O145" s="34" t="n">
        <f aca="false">L145*N145</f>
        <v>0</v>
      </c>
      <c r="P145" s="35" t="n">
        <f aca="false">G145*0.88</f>
        <v>0.72776</v>
      </c>
      <c r="Q145" s="37" t="n">
        <f aca="false">G145*0.85</f>
        <v>0.70295</v>
      </c>
      <c r="R145" s="38"/>
      <c r="S145" s="39" t="n">
        <f aca="false">O145*R145</f>
        <v>0</v>
      </c>
    </row>
    <row r="146" s="20" customFormat="true" ht="17.1" hidden="true" customHeight="true" outlineLevel="0" collapsed="false">
      <c r="B146" s="26"/>
      <c r="C146" s="27"/>
      <c r="D146" s="28" t="s">
        <v>24</v>
      </c>
      <c r="E146" s="29" t="s">
        <v>25</v>
      </c>
      <c r="F146" s="29" t="n">
        <v>0.02589</v>
      </c>
      <c r="G146" s="30" t="n">
        <v>22.3</v>
      </c>
      <c r="H146" s="40" t="n">
        <f aca="false">G146*0.97</f>
        <v>21.631</v>
      </c>
      <c r="I146" s="31" t="n">
        <f aca="false">G146*F146</f>
        <v>0.577347</v>
      </c>
      <c r="J146" s="49" t="n">
        <f aca="false">G146*0.94+48.09</f>
        <v>69.052</v>
      </c>
      <c r="K146" s="33" t="n">
        <v>1</v>
      </c>
      <c r="L146" s="34" t="n">
        <f aca="false">J146*(F146*K146)</f>
        <v>1.78775628</v>
      </c>
      <c r="M146" s="33" t="n">
        <f aca="false">G146*0.91</f>
        <v>20.293</v>
      </c>
      <c r="N146" s="36"/>
      <c r="O146" s="34" t="n">
        <f aca="false">L146*N146</f>
        <v>0</v>
      </c>
      <c r="P146" s="33" t="n">
        <f aca="false">G146*0.88</f>
        <v>19.624</v>
      </c>
      <c r="Q146" s="37" t="n">
        <f aca="false">G146*0.85</f>
        <v>18.955</v>
      </c>
      <c r="R146" s="38"/>
      <c r="S146" s="39" t="n">
        <f aca="false">O146*R146</f>
        <v>0</v>
      </c>
    </row>
    <row r="147" s="20" customFormat="true" ht="25.5" hidden="true" customHeight="true" outlineLevel="0" collapsed="false">
      <c r="B147" s="26"/>
      <c r="C147" s="27" t="s">
        <v>26</v>
      </c>
      <c r="D147" s="28" t="s">
        <v>27</v>
      </c>
      <c r="E147" s="29" t="s">
        <v>28</v>
      </c>
      <c r="F147" s="29" t="n">
        <v>4.48</v>
      </c>
      <c r="G147" s="30" t="n">
        <v>154.59</v>
      </c>
      <c r="H147" s="40" t="n">
        <f aca="false">G147*0.97</f>
        <v>149.9523</v>
      </c>
      <c r="I147" s="31" t="n">
        <f aca="false">G147*F147</f>
        <v>692.5632</v>
      </c>
      <c r="J147" s="49" t="n">
        <f aca="false">G147*0.94+109.94</f>
        <v>255.2546</v>
      </c>
      <c r="K147" s="33" t="n">
        <v>1.15</v>
      </c>
      <c r="L147" s="34" t="n">
        <f aca="false">J147*(F147*K147)</f>
        <v>1315.0716992</v>
      </c>
      <c r="M147" s="33" t="n">
        <f aca="false">G147*0.91</f>
        <v>140.6769</v>
      </c>
      <c r="N147" s="36"/>
      <c r="O147" s="34" t="n">
        <f aca="false">L147*N147</f>
        <v>0</v>
      </c>
      <c r="P147" s="33" t="n">
        <f aca="false">G147*0.88</f>
        <v>136.0392</v>
      </c>
      <c r="Q147" s="37" t="n">
        <f aca="false">G147*0.85</f>
        <v>131.4015</v>
      </c>
      <c r="R147" s="38"/>
      <c r="S147" s="39" t="n">
        <f aca="false">O147*R147</f>
        <v>0</v>
      </c>
    </row>
    <row r="148" s="20" customFormat="true" ht="15" hidden="false" customHeight="true" outlineLevel="0" collapsed="false">
      <c r="B148" s="26"/>
      <c r="C148" s="27" t="s">
        <v>29</v>
      </c>
      <c r="D148" s="42" t="s">
        <v>30</v>
      </c>
      <c r="E148" s="29" t="s">
        <v>25</v>
      </c>
      <c r="F148" s="29" t="n">
        <v>0.01197</v>
      </c>
      <c r="G148" s="40" t="n">
        <v>5393</v>
      </c>
      <c r="H148" s="40" t="n">
        <f aca="false">G148*0.97</f>
        <v>5231.21</v>
      </c>
      <c r="I148" s="31" t="n">
        <f aca="false">G148*F148</f>
        <v>64.55421</v>
      </c>
      <c r="J148" s="50" t="n">
        <f aca="false">G148*0.94+4786.48</f>
        <v>9855.9</v>
      </c>
      <c r="K148" s="44" t="n">
        <v>1</v>
      </c>
      <c r="L148" s="34" t="n">
        <f aca="false">J148*(F148*K148)</f>
        <v>117.975123</v>
      </c>
      <c r="M148" s="33" t="n">
        <f aca="false">G148*0.91</f>
        <v>4907.63</v>
      </c>
      <c r="N148" s="36"/>
      <c r="O148" s="34" t="n">
        <f aca="false">L148*N148</f>
        <v>0</v>
      </c>
      <c r="P148" s="33" t="n">
        <f aca="false">G148*0.88</f>
        <v>4745.84</v>
      </c>
      <c r="Q148" s="45" t="n">
        <f aca="false">G148*0.85</f>
        <v>4584.05</v>
      </c>
      <c r="R148" s="38"/>
      <c r="S148" s="39" t="n">
        <f aca="false">O148*R148</f>
        <v>0</v>
      </c>
    </row>
    <row r="149" s="46" customFormat="true" ht="15" hidden="false" customHeight="true" outlineLevel="0" collapsed="false">
      <c r="B149" s="26"/>
      <c r="C149" s="27"/>
      <c r="D149" s="28" t="s">
        <v>31</v>
      </c>
      <c r="E149" s="29" t="s">
        <v>25</v>
      </c>
      <c r="F149" s="29" t="n">
        <v>0.01961</v>
      </c>
      <c r="G149" s="40" t="n">
        <v>5393</v>
      </c>
      <c r="H149" s="40" t="n">
        <f aca="false">G149*0.97</f>
        <v>5231.21</v>
      </c>
      <c r="I149" s="31" t="n">
        <f aca="false">G149*F149</f>
        <v>105.75673</v>
      </c>
      <c r="J149" s="50" t="n">
        <f aca="false">G149*0.94+4786.48</f>
        <v>9855.9</v>
      </c>
      <c r="K149" s="44" t="n">
        <v>1</v>
      </c>
      <c r="L149" s="34" t="n">
        <f aca="false">J149*(F149*K149)</f>
        <v>193.274199</v>
      </c>
      <c r="M149" s="33" t="n">
        <f aca="false">G149*0.91</f>
        <v>4907.63</v>
      </c>
      <c r="N149" s="36"/>
      <c r="O149" s="34" t="n">
        <f aca="false">L149*N149</f>
        <v>0</v>
      </c>
      <c r="P149" s="33" t="n">
        <f aca="false">G149*0.88</f>
        <v>4745.84</v>
      </c>
      <c r="Q149" s="45" t="n">
        <f aca="false">G149*0.85</f>
        <v>4584.05</v>
      </c>
      <c r="R149" s="38"/>
      <c r="S149" s="39" t="n">
        <f aca="false">O149*R149</f>
        <v>0</v>
      </c>
    </row>
    <row r="150" s="20" customFormat="true" ht="17.1" hidden="true" customHeight="true" outlineLevel="0" collapsed="false">
      <c r="B150" s="26" t="s">
        <v>59</v>
      </c>
      <c r="C150" s="27" t="s">
        <v>21</v>
      </c>
      <c r="D150" s="28" t="s">
        <v>22</v>
      </c>
      <c r="E150" s="29" t="s">
        <v>23</v>
      </c>
      <c r="F150" s="29" t="n">
        <v>896.8</v>
      </c>
      <c r="G150" s="30" t="n">
        <v>0.543</v>
      </c>
      <c r="H150" s="30" t="n">
        <f aca="false">G150*0.97</f>
        <v>0.52671</v>
      </c>
      <c r="I150" s="31" t="n">
        <f aca="false">G150*F150</f>
        <v>486.9624</v>
      </c>
      <c r="J150" s="48" t="n">
        <f aca="false">G150*0.94+0.407</f>
        <v>0.91742</v>
      </c>
      <c r="K150" s="33" t="n">
        <v>1</v>
      </c>
      <c r="L150" s="34" t="n">
        <f aca="false">J150*(F150*K150)</f>
        <v>822.742256</v>
      </c>
      <c r="M150" s="35" t="n">
        <f aca="false">G150*0.91</f>
        <v>0.49413</v>
      </c>
      <c r="N150" s="36"/>
      <c r="O150" s="34" t="n">
        <f aca="false">L150*N150</f>
        <v>0</v>
      </c>
      <c r="P150" s="35" t="n">
        <f aca="false">G150*0.88</f>
        <v>0.47784</v>
      </c>
      <c r="Q150" s="37" t="n">
        <f aca="false">G150*0.85</f>
        <v>0.46155</v>
      </c>
      <c r="R150" s="38"/>
      <c r="S150" s="39" t="n">
        <f aca="false">O150*R150</f>
        <v>0</v>
      </c>
    </row>
    <row r="151" s="20" customFormat="true" ht="17.1" hidden="true" customHeight="true" outlineLevel="0" collapsed="false">
      <c r="B151" s="26"/>
      <c r="C151" s="27"/>
      <c r="D151" s="28" t="s">
        <v>24</v>
      </c>
      <c r="E151" s="29" t="s">
        <v>25</v>
      </c>
      <c r="F151" s="29" t="n">
        <v>0.02589</v>
      </c>
      <c r="G151" s="30" t="n">
        <v>24</v>
      </c>
      <c r="H151" s="40" t="n">
        <f aca="false">G151*0.97</f>
        <v>23.28</v>
      </c>
      <c r="I151" s="31" t="n">
        <f aca="false">G151*F151</f>
        <v>0.62136</v>
      </c>
      <c r="J151" s="49" t="n">
        <f aca="false">G151*0.94+24.18</f>
        <v>46.74</v>
      </c>
      <c r="K151" s="33" t="n">
        <v>1</v>
      </c>
      <c r="L151" s="34" t="n">
        <f aca="false">J151*(F151*K151)</f>
        <v>1.2100986</v>
      </c>
      <c r="M151" s="33" t="n">
        <f aca="false">G151*0.91</f>
        <v>21.84</v>
      </c>
      <c r="N151" s="36"/>
      <c r="O151" s="34" t="n">
        <f aca="false">L151*N151</f>
        <v>0</v>
      </c>
      <c r="P151" s="33" t="n">
        <f aca="false">G151*0.88</f>
        <v>21.12</v>
      </c>
      <c r="Q151" s="37" t="n">
        <f aca="false">G151*0.85</f>
        <v>20.4</v>
      </c>
      <c r="R151" s="38"/>
      <c r="S151" s="39" t="n">
        <f aca="false">O151*R151</f>
        <v>0</v>
      </c>
    </row>
    <row r="152" s="20" customFormat="true" ht="25.5" hidden="true" customHeight="true" outlineLevel="0" collapsed="false">
      <c r="B152" s="26"/>
      <c r="C152" s="27" t="s">
        <v>26</v>
      </c>
      <c r="D152" s="28" t="s">
        <v>27</v>
      </c>
      <c r="E152" s="29" t="s">
        <v>28</v>
      </c>
      <c r="F152" s="29" t="n">
        <v>4.48</v>
      </c>
      <c r="G152" s="30" t="n">
        <v>35.6</v>
      </c>
      <c r="H152" s="40" t="n">
        <f aca="false">G152*0.97</f>
        <v>34.532</v>
      </c>
      <c r="I152" s="31" t="n">
        <f aca="false">G152*F152</f>
        <v>159.488</v>
      </c>
      <c r="J152" s="49" t="n">
        <f aca="false">G152*0.94+40.42</f>
        <v>73.884</v>
      </c>
      <c r="K152" s="33" t="n">
        <v>1.15</v>
      </c>
      <c r="L152" s="34" t="n">
        <f aca="false">J152*(F152*K152)</f>
        <v>380.650368</v>
      </c>
      <c r="M152" s="33" t="n">
        <f aca="false">G152*0.91</f>
        <v>32.396</v>
      </c>
      <c r="N152" s="36"/>
      <c r="O152" s="34" t="n">
        <f aca="false">L152*N152</f>
        <v>0</v>
      </c>
      <c r="P152" s="33" t="n">
        <f aca="false">G152*0.88</f>
        <v>31.328</v>
      </c>
      <c r="Q152" s="37" t="n">
        <f aca="false">G152*0.85</f>
        <v>30.26</v>
      </c>
      <c r="R152" s="38"/>
      <c r="S152" s="39" t="n">
        <f aca="false">O152*R152</f>
        <v>0</v>
      </c>
    </row>
    <row r="153" s="20" customFormat="true" ht="15" hidden="false" customHeight="true" outlineLevel="0" collapsed="false">
      <c r="B153" s="26"/>
      <c r="C153" s="27" t="s">
        <v>29</v>
      </c>
      <c r="D153" s="42" t="s">
        <v>30</v>
      </c>
      <c r="E153" s="29" t="s">
        <v>25</v>
      </c>
      <c r="F153" s="29" t="n">
        <v>0.01197</v>
      </c>
      <c r="G153" s="40" t="n">
        <v>1656</v>
      </c>
      <c r="H153" s="40" t="n">
        <f aca="false">G153*0.97</f>
        <v>1606.32</v>
      </c>
      <c r="I153" s="31" t="n">
        <f aca="false">G153*F153</f>
        <v>19.82232</v>
      </c>
      <c r="J153" s="50" t="n">
        <f aca="false">G153*0.94+3008</f>
        <v>4564.64</v>
      </c>
      <c r="K153" s="44" t="n">
        <v>1</v>
      </c>
      <c r="L153" s="34" t="n">
        <f aca="false">J153*(F153*K153)</f>
        <v>54.6387408</v>
      </c>
      <c r="M153" s="33" t="n">
        <f aca="false">G153*0.91</f>
        <v>1506.96</v>
      </c>
      <c r="N153" s="36"/>
      <c r="O153" s="34" t="n">
        <f aca="false">L153*N153</f>
        <v>0</v>
      </c>
      <c r="P153" s="33" t="n">
        <f aca="false">G153*0.88</f>
        <v>1457.28</v>
      </c>
      <c r="Q153" s="45" t="n">
        <f aca="false">G153*0.85</f>
        <v>1407.6</v>
      </c>
      <c r="R153" s="38"/>
      <c r="S153" s="39" t="n">
        <f aca="false">O153*R153</f>
        <v>0</v>
      </c>
    </row>
    <row r="154" s="46" customFormat="true" ht="15" hidden="false" customHeight="true" outlineLevel="0" collapsed="false">
      <c r="B154" s="26"/>
      <c r="C154" s="27"/>
      <c r="D154" s="28" t="s">
        <v>31</v>
      </c>
      <c r="E154" s="29" t="s">
        <v>25</v>
      </c>
      <c r="F154" s="29" t="n">
        <v>0.01961</v>
      </c>
      <c r="G154" s="40" t="n">
        <v>1656</v>
      </c>
      <c r="H154" s="40" t="n">
        <f aca="false">G154*0.97</f>
        <v>1606.32</v>
      </c>
      <c r="I154" s="31" t="n">
        <f aca="false">G154*F154</f>
        <v>32.47416</v>
      </c>
      <c r="J154" s="50" t="n">
        <f aca="false">G154*0.94+3008</f>
        <v>4564.64</v>
      </c>
      <c r="K154" s="44" t="n">
        <v>1</v>
      </c>
      <c r="L154" s="34" t="n">
        <f aca="false">J154*(F154*K154)</f>
        <v>89.5125904</v>
      </c>
      <c r="M154" s="33" t="n">
        <f aca="false">G154*0.91</f>
        <v>1506.96</v>
      </c>
      <c r="N154" s="36"/>
      <c r="O154" s="34" t="n">
        <f aca="false">L154*N154</f>
        <v>0</v>
      </c>
      <c r="P154" s="33" t="n">
        <f aca="false">G154*0.88</f>
        <v>1457.28</v>
      </c>
      <c r="Q154" s="45" t="n">
        <f aca="false">G154*0.85</f>
        <v>1407.6</v>
      </c>
      <c r="R154" s="38"/>
      <c r="S154" s="39" t="n">
        <f aca="false">O154*R154</f>
        <v>0</v>
      </c>
    </row>
    <row r="155" s="20" customFormat="true" ht="17.1" hidden="true" customHeight="true" outlineLevel="0" collapsed="false">
      <c r="B155" s="26" t="s">
        <v>60</v>
      </c>
      <c r="C155" s="27" t="s">
        <v>21</v>
      </c>
      <c r="D155" s="28" t="s">
        <v>22</v>
      </c>
      <c r="E155" s="29" t="s">
        <v>23</v>
      </c>
      <c r="F155" s="29" t="n">
        <v>896.8</v>
      </c>
      <c r="G155" s="30" t="n">
        <v>0.626</v>
      </c>
      <c r="H155" s="30" t="n">
        <f aca="false">G155*0.97</f>
        <v>0.60722</v>
      </c>
      <c r="I155" s="31" t="n">
        <f aca="false">G155*F155</f>
        <v>561.3968</v>
      </c>
      <c r="J155" s="48" t="n">
        <f aca="false">G155*0.94</f>
        <v>0.58844</v>
      </c>
      <c r="K155" s="33" t="n">
        <v>1</v>
      </c>
      <c r="L155" s="34" t="n">
        <f aca="false">J155*(F155*K155)</f>
        <v>527.712992</v>
      </c>
      <c r="M155" s="35" t="n">
        <f aca="false">G155*0.91</f>
        <v>0.56966</v>
      </c>
      <c r="N155" s="36"/>
      <c r="O155" s="34" t="n">
        <f aca="false">L155*N155</f>
        <v>0</v>
      </c>
      <c r="P155" s="35" t="n">
        <f aca="false">G155*0.88</f>
        <v>0.55088</v>
      </c>
      <c r="Q155" s="37" t="n">
        <f aca="false">G155*0.85</f>
        <v>0.5321</v>
      </c>
      <c r="R155" s="38"/>
      <c r="S155" s="39" t="n">
        <f aca="false">O155*R155</f>
        <v>0</v>
      </c>
    </row>
    <row r="156" s="20" customFormat="true" ht="17.1" hidden="true" customHeight="true" outlineLevel="0" collapsed="false">
      <c r="B156" s="26"/>
      <c r="C156" s="27"/>
      <c r="D156" s="28" t="s">
        <v>24</v>
      </c>
      <c r="E156" s="29" t="s">
        <v>25</v>
      </c>
      <c r="F156" s="29" t="n">
        <v>0.02589</v>
      </c>
      <c r="G156" s="30" t="n">
        <v>10</v>
      </c>
      <c r="H156" s="40" t="n">
        <f aca="false">G156*0.97</f>
        <v>9.7</v>
      </c>
      <c r="I156" s="31" t="n">
        <f aca="false">G156*F156</f>
        <v>0.2589</v>
      </c>
      <c r="J156" s="49" t="n">
        <f aca="false">G156*0.94</f>
        <v>9.4</v>
      </c>
      <c r="K156" s="33" t="n">
        <v>1</v>
      </c>
      <c r="L156" s="34" t="n">
        <f aca="false">J156*(F156*K156)</f>
        <v>0.243366</v>
      </c>
      <c r="M156" s="33" t="n">
        <f aca="false">G156*0.91</f>
        <v>9.1</v>
      </c>
      <c r="N156" s="36"/>
      <c r="O156" s="34" t="n">
        <f aca="false">L156*N156</f>
        <v>0</v>
      </c>
      <c r="P156" s="33" t="n">
        <f aca="false">G156*0.88</f>
        <v>8.8</v>
      </c>
      <c r="Q156" s="37" t="n">
        <f aca="false">G156*0.85</f>
        <v>8.5</v>
      </c>
      <c r="R156" s="38"/>
      <c r="S156" s="39" t="n">
        <f aca="false">O156*R156</f>
        <v>0</v>
      </c>
    </row>
    <row r="157" s="20" customFormat="true" ht="25.5" hidden="true" customHeight="true" outlineLevel="0" collapsed="false">
      <c r="B157" s="26"/>
      <c r="C157" s="27" t="s">
        <v>26</v>
      </c>
      <c r="D157" s="28" t="s">
        <v>27</v>
      </c>
      <c r="E157" s="29" t="s">
        <v>28</v>
      </c>
      <c r="F157" s="29" t="n">
        <v>4.48</v>
      </c>
      <c r="G157" s="30" t="n">
        <v>70.31</v>
      </c>
      <c r="H157" s="40" t="n">
        <f aca="false">G157*0.97</f>
        <v>68.2007</v>
      </c>
      <c r="I157" s="31" t="n">
        <f aca="false">G157*F157</f>
        <v>314.9888</v>
      </c>
      <c r="J157" s="49" t="n">
        <f aca="false">G157*0.94</f>
        <v>66.0914</v>
      </c>
      <c r="K157" s="33" t="n">
        <v>1.15</v>
      </c>
      <c r="L157" s="34" t="n">
        <f aca="false">J157*(F157*K157)</f>
        <v>340.5028928</v>
      </c>
      <c r="M157" s="33" t="n">
        <f aca="false">G157*0.91</f>
        <v>63.9821</v>
      </c>
      <c r="N157" s="36"/>
      <c r="O157" s="34" t="n">
        <f aca="false">L157*N157</f>
        <v>0</v>
      </c>
      <c r="P157" s="33" t="n">
        <f aca="false">G157*0.88</f>
        <v>61.8728</v>
      </c>
      <c r="Q157" s="37" t="n">
        <f aca="false">G157*0.85</f>
        <v>59.7635</v>
      </c>
      <c r="R157" s="38"/>
      <c r="S157" s="39" t="n">
        <f aca="false">O157*R157</f>
        <v>0</v>
      </c>
    </row>
    <row r="158" s="20" customFormat="true" ht="15" hidden="false" customHeight="true" outlineLevel="0" collapsed="false">
      <c r="B158" s="26"/>
      <c r="C158" s="27" t="s">
        <v>29</v>
      </c>
      <c r="D158" s="42" t="s">
        <v>30</v>
      </c>
      <c r="E158" s="29" t="s">
        <v>25</v>
      </c>
      <c r="F158" s="29" t="n">
        <v>0.01197</v>
      </c>
      <c r="G158" s="40" t="n">
        <v>1550</v>
      </c>
      <c r="H158" s="40" t="n">
        <f aca="false">G158*0.97</f>
        <v>1503.5</v>
      </c>
      <c r="I158" s="31" t="n">
        <f aca="false">G158*F158</f>
        <v>18.5535</v>
      </c>
      <c r="J158" s="50" t="n">
        <f aca="false">G158*0.94</f>
        <v>1457</v>
      </c>
      <c r="K158" s="44" t="n">
        <v>1</v>
      </c>
      <c r="L158" s="34" t="n">
        <f aca="false">J158*(F158*K158)</f>
        <v>17.44029</v>
      </c>
      <c r="M158" s="33" t="n">
        <f aca="false">G158*0.91</f>
        <v>1410.5</v>
      </c>
      <c r="N158" s="36"/>
      <c r="O158" s="34" t="n">
        <f aca="false">L158*N158</f>
        <v>0</v>
      </c>
      <c r="P158" s="33" t="n">
        <f aca="false">G158*0.88</f>
        <v>1364</v>
      </c>
      <c r="Q158" s="45" t="n">
        <f aca="false">G158*0.85</f>
        <v>1317.5</v>
      </c>
      <c r="R158" s="38"/>
      <c r="S158" s="39" t="n">
        <f aca="false">O158*R158</f>
        <v>0</v>
      </c>
    </row>
    <row r="159" s="46" customFormat="true" ht="15" hidden="false" customHeight="true" outlineLevel="0" collapsed="false">
      <c r="B159" s="26"/>
      <c r="C159" s="27"/>
      <c r="D159" s="28" t="s">
        <v>31</v>
      </c>
      <c r="E159" s="29" t="s">
        <v>25</v>
      </c>
      <c r="F159" s="29" t="n">
        <v>0.01961</v>
      </c>
      <c r="G159" s="40" t="n">
        <v>1550</v>
      </c>
      <c r="H159" s="40" t="n">
        <f aca="false">G159*0.97</f>
        <v>1503.5</v>
      </c>
      <c r="I159" s="31" t="n">
        <f aca="false">G159*F159</f>
        <v>30.3955</v>
      </c>
      <c r="J159" s="50" t="n">
        <f aca="false">G159*0.94</f>
        <v>1457</v>
      </c>
      <c r="K159" s="44" t="n">
        <v>1</v>
      </c>
      <c r="L159" s="34" t="n">
        <f aca="false">J159*(F159*K159)</f>
        <v>28.57177</v>
      </c>
      <c r="M159" s="33" t="n">
        <f aca="false">G159*0.91</f>
        <v>1410.5</v>
      </c>
      <c r="N159" s="36"/>
      <c r="O159" s="34" t="n">
        <f aca="false">L159*N159</f>
        <v>0</v>
      </c>
      <c r="P159" s="33" t="n">
        <f aca="false">G159*0.88</f>
        <v>1364</v>
      </c>
      <c r="Q159" s="45" t="n">
        <f aca="false">G159*0.85</f>
        <v>1317.5</v>
      </c>
      <c r="R159" s="38"/>
      <c r="S159" s="39" t="n">
        <f aca="false">O159*R159</f>
        <v>0</v>
      </c>
    </row>
    <row r="160" s="20" customFormat="true" ht="17.1" hidden="true" customHeight="true" outlineLevel="0" collapsed="false">
      <c r="B160" s="26" t="s">
        <v>61</v>
      </c>
      <c r="C160" s="27" t="s">
        <v>21</v>
      </c>
      <c r="D160" s="28" t="s">
        <v>22</v>
      </c>
      <c r="E160" s="29" t="s">
        <v>23</v>
      </c>
      <c r="F160" s="29" t="n">
        <v>896.8</v>
      </c>
      <c r="G160" s="30" t="n">
        <v>0.552</v>
      </c>
      <c r="H160" s="30" t="n">
        <f aca="false">G160*0.97</f>
        <v>0.53544</v>
      </c>
      <c r="I160" s="31" t="n">
        <f aca="false">G160*F160</f>
        <v>495.0336</v>
      </c>
      <c r="J160" s="48" t="n">
        <f aca="false">G160*0.94</f>
        <v>0.51888</v>
      </c>
      <c r="K160" s="33" t="n">
        <v>1</v>
      </c>
      <c r="L160" s="34" t="n">
        <f aca="false">J160*(F160*K160)</f>
        <v>465.331584</v>
      </c>
      <c r="M160" s="35" t="n">
        <f aca="false">G160*0.91</f>
        <v>0.50232</v>
      </c>
      <c r="N160" s="36"/>
      <c r="O160" s="34" t="n">
        <f aca="false">L160*N160</f>
        <v>0</v>
      </c>
      <c r="P160" s="35" t="n">
        <f aca="false">G160*0.88</f>
        <v>0.48576</v>
      </c>
      <c r="Q160" s="37" t="n">
        <f aca="false">G160*0.85</f>
        <v>0.4692</v>
      </c>
      <c r="R160" s="38"/>
      <c r="S160" s="39" t="n">
        <f aca="false">O160*R160</f>
        <v>0</v>
      </c>
    </row>
    <row r="161" s="20" customFormat="true" ht="17.1" hidden="true" customHeight="true" outlineLevel="0" collapsed="false">
      <c r="B161" s="26"/>
      <c r="C161" s="27"/>
      <c r="D161" s="28" t="s">
        <v>24</v>
      </c>
      <c r="E161" s="29" t="s">
        <v>25</v>
      </c>
      <c r="F161" s="29" t="n">
        <v>0.02589</v>
      </c>
      <c r="G161" s="30" t="n">
        <v>25</v>
      </c>
      <c r="H161" s="40" t="n">
        <f aca="false">G161*0.97</f>
        <v>24.25</v>
      </c>
      <c r="I161" s="31" t="n">
        <f aca="false">G161*F161</f>
        <v>0.64725</v>
      </c>
      <c r="J161" s="49" t="n">
        <f aca="false">G161*0.94</f>
        <v>23.5</v>
      </c>
      <c r="K161" s="33" t="n">
        <v>1</v>
      </c>
      <c r="L161" s="34" t="n">
        <f aca="false">J161*(F161*K161)</f>
        <v>0.608415</v>
      </c>
      <c r="M161" s="33" t="n">
        <f aca="false">G161*0.91</f>
        <v>22.75</v>
      </c>
      <c r="N161" s="36"/>
      <c r="O161" s="34" t="n">
        <f aca="false">L161*N161</f>
        <v>0</v>
      </c>
      <c r="P161" s="33" t="n">
        <f aca="false">G161*0.88</f>
        <v>22</v>
      </c>
      <c r="Q161" s="37" t="n">
        <f aca="false">G161*0.85</f>
        <v>21.25</v>
      </c>
      <c r="R161" s="38"/>
      <c r="S161" s="39" t="n">
        <f aca="false">O161*R161</f>
        <v>0</v>
      </c>
    </row>
    <row r="162" s="20" customFormat="true" ht="25.5" hidden="true" customHeight="true" outlineLevel="0" collapsed="false">
      <c r="B162" s="26"/>
      <c r="C162" s="27" t="s">
        <v>26</v>
      </c>
      <c r="D162" s="28" t="s">
        <v>27</v>
      </c>
      <c r="E162" s="29" t="s">
        <v>28</v>
      </c>
      <c r="F162" s="29" t="n">
        <v>4.48</v>
      </c>
      <c r="G162" s="30" t="n">
        <v>54.64</v>
      </c>
      <c r="H162" s="40" t="n">
        <f aca="false">G162*0.97</f>
        <v>53.0008</v>
      </c>
      <c r="I162" s="31" t="n">
        <f aca="false">G162*F162</f>
        <v>244.7872</v>
      </c>
      <c r="J162" s="49" t="n">
        <f aca="false">G162*0.94</f>
        <v>51.3616</v>
      </c>
      <c r="K162" s="33" t="n">
        <v>1.15</v>
      </c>
      <c r="L162" s="34" t="n">
        <f aca="false">J162*(F162*K162)</f>
        <v>264.6149632</v>
      </c>
      <c r="M162" s="33" t="n">
        <f aca="false">G162*0.91</f>
        <v>49.7224</v>
      </c>
      <c r="N162" s="36"/>
      <c r="O162" s="34" t="n">
        <f aca="false">L162*N162</f>
        <v>0</v>
      </c>
      <c r="P162" s="33" t="n">
        <f aca="false">G162*0.88</f>
        <v>48.0832</v>
      </c>
      <c r="Q162" s="37" t="n">
        <f aca="false">G162*0.85</f>
        <v>46.444</v>
      </c>
      <c r="R162" s="38"/>
      <c r="S162" s="39" t="n">
        <f aca="false">O162*R162</f>
        <v>0</v>
      </c>
    </row>
    <row r="163" s="20" customFormat="true" ht="15" hidden="false" customHeight="true" outlineLevel="0" collapsed="false">
      <c r="B163" s="26"/>
      <c r="C163" s="27" t="s">
        <v>29</v>
      </c>
      <c r="D163" s="42" t="s">
        <v>30</v>
      </c>
      <c r="E163" s="29" t="s">
        <v>25</v>
      </c>
      <c r="F163" s="29" t="n">
        <v>0.01197</v>
      </c>
      <c r="G163" s="40" t="n">
        <v>2036</v>
      </c>
      <c r="H163" s="40" t="n">
        <f aca="false">G163*0.97</f>
        <v>1974.92</v>
      </c>
      <c r="I163" s="31" t="n">
        <f aca="false">G163*F163</f>
        <v>24.37092</v>
      </c>
      <c r="J163" s="50" t="n">
        <f aca="false">G163*0.94</f>
        <v>1913.84</v>
      </c>
      <c r="K163" s="44" t="n">
        <v>1</v>
      </c>
      <c r="L163" s="34" t="n">
        <f aca="false">J163*(F163*K163)</f>
        <v>22.9086648</v>
      </c>
      <c r="M163" s="33" t="n">
        <f aca="false">G163*0.91</f>
        <v>1852.76</v>
      </c>
      <c r="N163" s="36"/>
      <c r="O163" s="34" t="n">
        <f aca="false">L163*N163</f>
        <v>0</v>
      </c>
      <c r="P163" s="33" t="n">
        <f aca="false">G163*0.88</f>
        <v>1791.68</v>
      </c>
      <c r="Q163" s="45" t="n">
        <f aca="false">G163*0.85</f>
        <v>1730.6</v>
      </c>
      <c r="R163" s="38"/>
      <c r="S163" s="39" t="n">
        <f aca="false">O163*R163</f>
        <v>0</v>
      </c>
    </row>
    <row r="164" s="46" customFormat="true" ht="15" hidden="false" customHeight="true" outlineLevel="0" collapsed="false">
      <c r="B164" s="26"/>
      <c r="C164" s="27"/>
      <c r="D164" s="28" t="s">
        <v>31</v>
      </c>
      <c r="E164" s="29" t="s">
        <v>25</v>
      </c>
      <c r="F164" s="29" t="n">
        <v>0.01961</v>
      </c>
      <c r="G164" s="40" t="n">
        <v>2036</v>
      </c>
      <c r="H164" s="40" t="n">
        <f aca="false">G164*0.97</f>
        <v>1974.92</v>
      </c>
      <c r="I164" s="31" t="n">
        <f aca="false">G164*F164</f>
        <v>39.92596</v>
      </c>
      <c r="J164" s="50" t="n">
        <f aca="false">G164*0.94</f>
        <v>1913.84</v>
      </c>
      <c r="K164" s="44" t="n">
        <v>1</v>
      </c>
      <c r="L164" s="34" t="n">
        <f aca="false">J164*(F164*K164)</f>
        <v>37.5304024</v>
      </c>
      <c r="M164" s="33" t="n">
        <f aca="false">G164*0.91</f>
        <v>1852.76</v>
      </c>
      <c r="N164" s="36"/>
      <c r="O164" s="34" t="n">
        <f aca="false">L164*N164</f>
        <v>0</v>
      </c>
      <c r="P164" s="33" t="n">
        <f aca="false">G164*0.88</f>
        <v>1791.68</v>
      </c>
      <c r="Q164" s="45" t="n">
        <f aca="false">G164*0.85</f>
        <v>1730.6</v>
      </c>
      <c r="R164" s="38"/>
      <c r="S164" s="39" t="n">
        <f aca="false">O164*R164</f>
        <v>0</v>
      </c>
    </row>
    <row r="165" s="20" customFormat="true" ht="17.1" hidden="true" customHeight="true" outlineLevel="0" collapsed="false">
      <c r="B165" s="26" t="s">
        <v>62</v>
      </c>
      <c r="C165" s="27" t="s">
        <v>21</v>
      </c>
      <c r="D165" s="28" t="s">
        <v>22</v>
      </c>
      <c r="E165" s="29" t="s">
        <v>23</v>
      </c>
      <c r="F165" s="29" t="n">
        <v>896.8</v>
      </c>
      <c r="G165" s="30" t="n">
        <v>1.433</v>
      </c>
      <c r="H165" s="30" t="n">
        <f aca="false">G165*0.97</f>
        <v>1.39001</v>
      </c>
      <c r="I165" s="31" t="n">
        <f aca="false">G165*F165</f>
        <v>1285.1144</v>
      </c>
      <c r="J165" s="48" t="n">
        <f aca="false">G165*0.94</f>
        <v>1.34702</v>
      </c>
      <c r="K165" s="33" t="n">
        <v>1</v>
      </c>
      <c r="L165" s="34" t="n">
        <f aca="false">J165*(F165*K165)</f>
        <v>1208.007536</v>
      </c>
      <c r="M165" s="35" t="n">
        <f aca="false">G165*0.91</f>
        <v>1.30403</v>
      </c>
      <c r="N165" s="36"/>
      <c r="O165" s="34" t="n">
        <f aca="false">L165*N165</f>
        <v>0</v>
      </c>
      <c r="P165" s="35" t="n">
        <f aca="false">G165*0.88</f>
        <v>1.26104</v>
      </c>
      <c r="Q165" s="37" t="n">
        <f aca="false">G165*0.85</f>
        <v>1.21805</v>
      </c>
      <c r="R165" s="38"/>
      <c r="S165" s="39" t="n">
        <f aca="false">O165*R165</f>
        <v>0</v>
      </c>
    </row>
    <row r="166" s="20" customFormat="true" ht="17.1" hidden="true" customHeight="true" outlineLevel="0" collapsed="false">
      <c r="B166" s="26"/>
      <c r="C166" s="27"/>
      <c r="D166" s="28" t="s">
        <v>24</v>
      </c>
      <c r="E166" s="29" t="s">
        <v>25</v>
      </c>
      <c r="F166" s="29" t="n">
        <v>0.02589</v>
      </c>
      <c r="G166" s="30" t="n">
        <v>80.15</v>
      </c>
      <c r="H166" s="40" t="n">
        <f aca="false">G166*0.97</f>
        <v>77.7455</v>
      </c>
      <c r="I166" s="31" t="n">
        <f aca="false">G166*F166</f>
        <v>2.0750835</v>
      </c>
      <c r="J166" s="49" t="n">
        <f aca="false">G166*0.94</f>
        <v>75.341</v>
      </c>
      <c r="K166" s="33" t="n">
        <v>1</v>
      </c>
      <c r="L166" s="34" t="n">
        <f aca="false">J166*(F166*K166)</f>
        <v>1.95057849</v>
      </c>
      <c r="M166" s="33" t="n">
        <f aca="false">G166*0.91</f>
        <v>72.9365</v>
      </c>
      <c r="N166" s="36"/>
      <c r="O166" s="34" t="n">
        <f aca="false">L166*N166</f>
        <v>0</v>
      </c>
      <c r="P166" s="33" t="n">
        <f aca="false">G166*0.88</f>
        <v>70.532</v>
      </c>
      <c r="Q166" s="37" t="n">
        <f aca="false">G166*0.85</f>
        <v>68.1275</v>
      </c>
      <c r="R166" s="38"/>
      <c r="S166" s="39" t="n">
        <f aca="false">O166*R166</f>
        <v>0</v>
      </c>
    </row>
    <row r="167" s="20" customFormat="true" ht="25.5" hidden="true" customHeight="true" outlineLevel="0" collapsed="false">
      <c r="B167" s="26"/>
      <c r="C167" s="27" t="s">
        <v>26</v>
      </c>
      <c r="D167" s="28" t="s">
        <v>27</v>
      </c>
      <c r="E167" s="29" t="s">
        <v>28</v>
      </c>
      <c r="F167" s="29" t="n">
        <v>4.48</v>
      </c>
      <c r="G167" s="30" t="n">
        <v>146.01</v>
      </c>
      <c r="H167" s="40" t="n">
        <f aca="false">G167*0.97</f>
        <v>141.6297</v>
      </c>
      <c r="I167" s="31" t="n">
        <f aca="false">G167*F167</f>
        <v>654.1248</v>
      </c>
      <c r="J167" s="49" t="n">
        <f aca="false">G167*0.94</f>
        <v>137.2494</v>
      </c>
      <c r="K167" s="33" t="n">
        <v>1.15</v>
      </c>
      <c r="L167" s="34" t="n">
        <f aca="false">J167*(F167*K167)</f>
        <v>707.1089088</v>
      </c>
      <c r="M167" s="33" t="n">
        <f aca="false">G167*0.91</f>
        <v>132.8691</v>
      </c>
      <c r="N167" s="36"/>
      <c r="O167" s="34" t="n">
        <f aca="false">L167*N167</f>
        <v>0</v>
      </c>
      <c r="P167" s="33" t="n">
        <f aca="false">G167*0.88</f>
        <v>128.4888</v>
      </c>
      <c r="Q167" s="37" t="n">
        <f aca="false">G167*0.85</f>
        <v>124.1085</v>
      </c>
      <c r="R167" s="38"/>
      <c r="S167" s="39" t="n">
        <f aca="false">O167*R167</f>
        <v>0</v>
      </c>
    </row>
    <row r="168" s="20" customFormat="true" ht="15" hidden="false" customHeight="true" outlineLevel="0" collapsed="false">
      <c r="B168" s="26"/>
      <c r="C168" s="27" t="s">
        <v>29</v>
      </c>
      <c r="D168" s="42" t="s">
        <v>30</v>
      </c>
      <c r="E168" s="29" t="s">
        <v>25</v>
      </c>
      <c r="F168" s="29" t="n">
        <v>0.01197</v>
      </c>
      <c r="G168" s="40" t="n">
        <v>6790</v>
      </c>
      <c r="H168" s="40" t="n">
        <f aca="false">G168*0.97</f>
        <v>6586.3</v>
      </c>
      <c r="I168" s="31" t="n">
        <f aca="false">G168*F168</f>
        <v>81.2763</v>
      </c>
      <c r="J168" s="50" t="n">
        <f aca="false">G168*0.94</f>
        <v>6382.6</v>
      </c>
      <c r="K168" s="44" t="n">
        <v>1</v>
      </c>
      <c r="L168" s="34" t="n">
        <f aca="false">J168*(F168*K168)</f>
        <v>76.399722</v>
      </c>
      <c r="M168" s="33" t="n">
        <f aca="false">G168*0.91</f>
        <v>6178.9</v>
      </c>
      <c r="N168" s="36"/>
      <c r="O168" s="34" t="n">
        <f aca="false">L168*N168</f>
        <v>0</v>
      </c>
      <c r="P168" s="33" t="n">
        <f aca="false">G168*0.88</f>
        <v>5975.2</v>
      </c>
      <c r="Q168" s="45" t="n">
        <f aca="false">G168*0.85</f>
        <v>5771.5</v>
      </c>
      <c r="R168" s="38"/>
      <c r="S168" s="39" t="n">
        <f aca="false">O168*R168</f>
        <v>0</v>
      </c>
    </row>
    <row r="169" s="46" customFormat="true" ht="15" hidden="false" customHeight="true" outlineLevel="0" collapsed="false">
      <c r="B169" s="26"/>
      <c r="C169" s="27"/>
      <c r="D169" s="28" t="s">
        <v>31</v>
      </c>
      <c r="E169" s="29" t="s">
        <v>25</v>
      </c>
      <c r="F169" s="29" t="n">
        <v>0.01961</v>
      </c>
      <c r="G169" s="40" t="n">
        <v>6790</v>
      </c>
      <c r="H169" s="40" t="n">
        <f aca="false">G169*0.97</f>
        <v>6586.3</v>
      </c>
      <c r="I169" s="31" t="n">
        <f aca="false">G169*F169</f>
        <v>133.1519</v>
      </c>
      <c r="J169" s="50" t="n">
        <f aca="false">G169*0.94</f>
        <v>6382.6</v>
      </c>
      <c r="K169" s="44" t="n">
        <v>1</v>
      </c>
      <c r="L169" s="34" t="n">
        <f aca="false">J169*(F169*K169)</f>
        <v>125.162786</v>
      </c>
      <c r="M169" s="33" t="n">
        <f aca="false">G169*0.91</f>
        <v>6178.9</v>
      </c>
      <c r="N169" s="36"/>
      <c r="O169" s="34" t="n">
        <f aca="false">L169*N169</f>
        <v>0</v>
      </c>
      <c r="P169" s="33" t="n">
        <f aca="false">G169*0.88</f>
        <v>5975.2</v>
      </c>
      <c r="Q169" s="45" t="n">
        <f aca="false">G169*0.85</f>
        <v>5771.5</v>
      </c>
      <c r="R169" s="38"/>
      <c r="S169" s="39" t="n">
        <f aca="false">O169*R169</f>
        <v>0</v>
      </c>
    </row>
    <row r="170" s="20" customFormat="true" ht="17.1" hidden="true" customHeight="true" outlineLevel="0" collapsed="false">
      <c r="B170" s="26" t="s">
        <v>63</v>
      </c>
      <c r="C170" s="27" t="s">
        <v>21</v>
      </c>
      <c r="D170" s="28" t="s">
        <v>22</v>
      </c>
      <c r="E170" s="29" t="s">
        <v>23</v>
      </c>
      <c r="F170" s="29" t="n">
        <v>896.8</v>
      </c>
      <c r="G170" s="30" t="n">
        <v>0.98</v>
      </c>
      <c r="H170" s="30" t="n">
        <f aca="false">G170*0.97</f>
        <v>0.9506</v>
      </c>
      <c r="I170" s="31" t="n">
        <f aca="false">G170*F170</f>
        <v>878.864</v>
      </c>
      <c r="J170" s="48" t="n">
        <f aca="false">G170*0.94</f>
        <v>0.9212</v>
      </c>
      <c r="K170" s="33" t="n">
        <v>1</v>
      </c>
      <c r="L170" s="34" t="n">
        <f aca="false">J170*(F170*K170)</f>
        <v>826.13216</v>
      </c>
      <c r="M170" s="35" t="n">
        <f aca="false">G170*0.91</f>
        <v>0.8918</v>
      </c>
      <c r="N170" s="36"/>
      <c r="O170" s="34" t="n">
        <f aca="false">L170*N170</f>
        <v>0</v>
      </c>
      <c r="P170" s="35" t="n">
        <f aca="false">G170*0.88</f>
        <v>0.8624</v>
      </c>
      <c r="Q170" s="37" t="n">
        <f aca="false">G170*0.85</f>
        <v>0.833</v>
      </c>
      <c r="R170" s="38"/>
      <c r="S170" s="39" t="n">
        <f aca="false">O170*R170</f>
        <v>0</v>
      </c>
    </row>
    <row r="171" s="20" customFormat="true" ht="17.1" hidden="true" customHeight="true" outlineLevel="0" collapsed="false">
      <c r="B171" s="26"/>
      <c r="C171" s="27"/>
      <c r="D171" s="28" t="s">
        <v>24</v>
      </c>
      <c r="E171" s="29" t="s">
        <v>25</v>
      </c>
      <c r="F171" s="29" t="n">
        <v>0.02589</v>
      </c>
      <c r="G171" s="30" t="n">
        <v>52</v>
      </c>
      <c r="H171" s="40" t="n">
        <f aca="false">G171*0.97</f>
        <v>50.44</v>
      </c>
      <c r="I171" s="31" t="n">
        <f aca="false">G171*F171</f>
        <v>1.34628</v>
      </c>
      <c r="J171" s="49" t="n">
        <f aca="false">G171*0.94</f>
        <v>48.88</v>
      </c>
      <c r="K171" s="33" t="n">
        <v>1</v>
      </c>
      <c r="L171" s="34" t="n">
        <f aca="false">J171*(F171*K171)</f>
        <v>1.2655032</v>
      </c>
      <c r="M171" s="33" t="n">
        <f aca="false">G171*0.91</f>
        <v>47.32</v>
      </c>
      <c r="N171" s="36"/>
      <c r="O171" s="34" t="n">
        <f aca="false">L171*N171</f>
        <v>0</v>
      </c>
      <c r="P171" s="33" t="n">
        <f aca="false">G171*0.88</f>
        <v>45.76</v>
      </c>
      <c r="Q171" s="37" t="n">
        <f aca="false">G171*0.85</f>
        <v>44.2</v>
      </c>
      <c r="R171" s="38"/>
      <c r="S171" s="39" t="n">
        <f aca="false">O171*R171</f>
        <v>0</v>
      </c>
    </row>
    <row r="172" s="20" customFormat="true" ht="25.5" hidden="true" customHeight="true" outlineLevel="0" collapsed="false">
      <c r="B172" s="26"/>
      <c r="C172" s="27" t="s">
        <v>26</v>
      </c>
      <c r="D172" s="28" t="s">
        <v>27</v>
      </c>
      <c r="E172" s="29" t="s">
        <v>28</v>
      </c>
      <c r="F172" s="29" t="n">
        <v>4.48</v>
      </c>
      <c r="G172" s="30" t="n">
        <v>82</v>
      </c>
      <c r="H172" s="40" t="n">
        <f aca="false">G172*0.97</f>
        <v>79.54</v>
      </c>
      <c r="I172" s="31" t="n">
        <f aca="false">G172*F172</f>
        <v>367.36</v>
      </c>
      <c r="J172" s="49" t="n">
        <f aca="false">G172*0.94</f>
        <v>77.08</v>
      </c>
      <c r="K172" s="33" t="n">
        <v>1.15</v>
      </c>
      <c r="L172" s="34" t="n">
        <f aca="false">J172*(F172*K172)</f>
        <v>397.11616</v>
      </c>
      <c r="M172" s="33" t="n">
        <f aca="false">G172*0.91</f>
        <v>74.62</v>
      </c>
      <c r="N172" s="36"/>
      <c r="O172" s="34" t="n">
        <f aca="false">L172*N172</f>
        <v>0</v>
      </c>
      <c r="P172" s="33" t="n">
        <f aca="false">G172*0.88</f>
        <v>72.16</v>
      </c>
      <c r="Q172" s="37" t="n">
        <f aca="false">G172*0.85</f>
        <v>69.7</v>
      </c>
      <c r="R172" s="38"/>
      <c r="S172" s="39" t="n">
        <f aca="false">O172*R172</f>
        <v>0</v>
      </c>
    </row>
    <row r="173" s="20" customFormat="true" ht="15" hidden="false" customHeight="true" outlineLevel="0" collapsed="false">
      <c r="B173" s="26"/>
      <c r="C173" s="27" t="s">
        <v>29</v>
      </c>
      <c r="D173" s="42" t="s">
        <v>30</v>
      </c>
      <c r="E173" s="29" t="s">
        <v>25</v>
      </c>
      <c r="F173" s="29" t="n">
        <v>0.01197</v>
      </c>
      <c r="G173" s="40" t="n">
        <v>3691</v>
      </c>
      <c r="H173" s="40" t="n">
        <f aca="false">G173*0.97</f>
        <v>3580.27</v>
      </c>
      <c r="I173" s="31" t="n">
        <f aca="false">G173*F173</f>
        <v>44.18127</v>
      </c>
      <c r="J173" s="50" t="n">
        <f aca="false">G173*0.94</f>
        <v>3469.54</v>
      </c>
      <c r="K173" s="44" t="n">
        <v>1</v>
      </c>
      <c r="L173" s="34" t="n">
        <f aca="false">J173*(F173*K173)</f>
        <v>41.5303938</v>
      </c>
      <c r="M173" s="33" t="n">
        <f aca="false">G173*0.91</f>
        <v>3358.81</v>
      </c>
      <c r="N173" s="36"/>
      <c r="O173" s="34" t="n">
        <f aca="false">L173*N173</f>
        <v>0</v>
      </c>
      <c r="P173" s="33" t="n">
        <f aca="false">G173*0.88</f>
        <v>3248.08</v>
      </c>
      <c r="Q173" s="45" t="n">
        <f aca="false">G173*0.85</f>
        <v>3137.35</v>
      </c>
      <c r="R173" s="38"/>
      <c r="S173" s="39" t="n">
        <f aca="false">O173*R173</f>
        <v>0</v>
      </c>
    </row>
    <row r="174" s="46" customFormat="true" ht="15" hidden="false" customHeight="true" outlineLevel="0" collapsed="false">
      <c r="B174" s="26"/>
      <c r="C174" s="27"/>
      <c r="D174" s="28" t="s">
        <v>31</v>
      </c>
      <c r="E174" s="29" t="s">
        <v>25</v>
      </c>
      <c r="F174" s="29" t="n">
        <v>0.01961</v>
      </c>
      <c r="G174" s="40" t="n">
        <v>3691</v>
      </c>
      <c r="H174" s="40" t="n">
        <f aca="false">G174*0.97</f>
        <v>3580.27</v>
      </c>
      <c r="I174" s="31" t="n">
        <f aca="false">G174*F174</f>
        <v>72.38051</v>
      </c>
      <c r="J174" s="50" t="n">
        <f aca="false">G174*0.94</f>
        <v>3469.54</v>
      </c>
      <c r="K174" s="44" t="n">
        <v>1</v>
      </c>
      <c r="L174" s="34" t="n">
        <f aca="false">J174*(F174*K174)</f>
        <v>68.0376794</v>
      </c>
      <c r="M174" s="33" t="n">
        <f aca="false">G174*0.91</f>
        <v>3358.81</v>
      </c>
      <c r="N174" s="36"/>
      <c r="O174" s="34" t="n">
        <f aca="false">L174*N174</f>
        <v>0</v>
      </c>
      <c r="P174" s="33" t="n">
        <f aca="false">G174*0.88</f>
        <v>3248.08</v>
      </c>
      <c r="Q174" s="45" t="n">
        <f aca="false">G174*0.85</f>
        <v>3137.35</v>
      </c>
      <c r="R174" s="38"/>
      <c r="S174" s="39" t="n">
        <f aca="false">O174*R174</f>
        <v>0</v>
      </c>
    </row>
    <row r="175" s="20" customFormat="true" ht="17.1" hidden="true" customHeight="true" outlineLevel="0" collapsed="false">
      <c r="B175" s="26" t="s">
        <v>64</v>
      </c>
      <c r="C175" s="27" t="s">
        <v>21</v>
      </c>
      <c r="D175" s="28" t="s">
        <v>22</v>
      </c>
      <c r="E175" s="29" t="s">
        <v>23</v>
      </c>
      <c r="F175" s="29" t="n">
        <v>896.8</v>
      </c>
      <c r="G175" s="30" t="n">
        <v>0.927</v>
      </c>
      <c r="H175" s="30" t="n">
        <f aca="false">G175*0.97</f>
        <v>0.89919</v>
      </c>
      <c r="I175" s="31" t="n">
        <f aca="false">G175*F175</f>
        <v>831.3336</v>
      </c>
      <c r="J175" s="48" t="n">
        <f aca="false">G175*0.94</f>
        <v>0.87138</v>
      </c>
      <c r="K175" s="33" t="n">
        <v>1</v>
      </c>
      <c r="L175" s="34" t="n">
        <f aca="false">J175*(F175*K175)</f>
        <v>781.453584</v>
      </c>
      <c r="M175" s="35" t="n">
        <f aca="false">G175*0.91</f>
        <v>0.84357</v>
      </c>
      <c r="N175" s="36"/>
      <c r="O175" s="34" t="n">
        <f aca="false">L175*N175</f>
        <v>0</v>
      </c>
      <c r="P175" s="35" t="n">
        <f aca="false">G175*0.88</f>
        <v>0.81576</v>
      </c>
      <c r="Q175" s="37" t="n">
        <f aca="false">G175*0.85</f>
        <v>0.78795</v>
      </c>
      <c r="R175" s="38"/>
      <c r="S175" s="39" t="n">
        <f aca="false">O175*R175</f>
        <v>0</v>
      </c>
    </row>
    <row r="176" s="20" customFormat="true" ht="17.1" hidden="true" customHeight="true" outlineLevel="0" collapsed="false">
      <c r="B176" s="26"/>
      <c r="C176" s="27"/>
      <c r="D176" s="28" t="s">
        <v>24</v>
      </c>
      <c r="E176" s="29" t="s">
        <v>25</v>
      </c>
      <c r="F176" s="29" t="n">
        <v>0.02589</v>
      </c>
      <c r="G176" s="30" t="n">
        <v>58</v>
      </c>
      <c r="H176" s="40" t="n">
        <f aca="false">G176*0.97</f>
        <v>56.26</v>
      </c>
      <c r="I176" s="31" t="n">
        <f aca="false">G176*F176</f>
        <v>1.50162</v>
      </c>
      <c r="J176" s="49" t="n">
        <f aca="false">G176*0.94</f>
        <v>54.52</v>
      </c>
      <c r="K176" s="33" t="n">
        <v>1</v>
      </c>
      <c r="L176" s="34" t="n">
        <f aca="false">J176*(F176*K176)</f>
        <v>1.4115228</v>
      </c>
      <c r="M176" s="33" t="n">
        <f aca="false">G176*0.91</f>
        <v>52.78</v>
      </c>
      <c r="N176" s="36"/>
      <c r="O176" s="34" t="n">
        <f aca="false">L176*N176</f>
        <v>0</v>
      </c>
      <c r="P176" s="33" t="n">
        <f aca="false">G176*0.88</f>
        <v>51.04</v>
      </c>
      <c r="Q176" s="37" t="n">
        <f aca="false">G176*0.85</f>
        <v>49.3</v>
      </c>
      <c r="R176" s="38"/>
      <c r="S176" s="39" t="n">
        <f aca="false">O176*R176</f>
        <v>0</v>
      </c>
    </row>
    <row r="177" s="20" customFormat="true" ht="25.5" hidden="true" customHeight="true" outlineLevel="0" collapsed="false">
      <c r="B177" s="26"/>
      <c r="C177" s="27" t="s">
        <v>26</v>
      </c>
      <c r="D177" s="28" t="s">
        <v>27</v>
      </c>
      <c r="E177" s="29" t="s">
        <v>28</v>
      </c>
      <c r="F177" s="29" t="n">
        <v>4.48</v>
      </c>
      <c r="G177" s="30" t="n">
        <v>87.29</v>
      </c>
      <c r="H177" s="40" t="n">
        <f aca="false">G177*0.97</f>
        <v>84.6713</v>
      </c>
      <c r="I177" s="31" t="n">
        <f aca="false">G177*F177</f>
        <v>391.0592</v>
      </c>
      <c r="J177" s="49" t="n">
        <f aca="false">G177*0.94</f>
        <v>82.0526</v>
      </c>
      <c r="K177" s="33" t="n">
        <v>1.15</v>
      </c>
      <c r="L177" s="34" t="n">
        <f aca="false">J177*(F177*K177)</f>
        <v>422.7349952</v>
      </c>
      <c r="M177" s="33" t="n">
        <f aca="false">G177*0.91</f>
        <v>79.4339</v>
      </c>
      <c r="N177" s="36"/>
      <c r="O177" s="34" t="n">
        <f aca="false">L177*N177</f>
        <v>0</v>
      </c>
      <c r="P177" s="33" t="n">
        <f aca="false">G177*0.88</f>
        <v>76.8152</v>
      </c>
      <c r="Q177" s="37" t="n">
        <f aca="false">G177*0.85</f>
        <v>74.1965</v>
      </c>
      <c r="R177" s="38"/>
      <c r="S177" s="39" t="n">
        <f aca="false">O177*R177</f>
        <v>0</v>
      </c>
    </row>
    <row r="178" s="20" customFormat="true" ht="15" hidden="false" customHeight="true" outlineLevel="0" collapsed="false">
      <c r="B178" s="26"/>
      <c r="C178" s="27" t="s">
        <v>29</v>
      </c>
      <c r="D178" s="42" t="s">
        <v>30</v>
      </c>
      <c r="E178" s="29" t="s">
        <v>25</v>
      </c>
      <c r="F178" s="29" t="n">
        <v>0.01197</v>
      </c>
      <c r="G178" s="40" t="n">
        <v>3547</v>
      </c>
      <c r="H178" s="40" t="n">
        <f aca="false">G178*0.97</f>
        <v>3440.59</v>
      </c>
      <c r="I178" s="31" t="n">
        <f aca="false">G178*F178</f>
        <v>42.45759</v>
      </c>
      <c r="J178" s="50" t="n">
        <f aca="false">G178*0.94</f>
        <v>3334.18</v>
      </c>
      <c r="K178" s="44" t="n">
        <v>1</v>
      </c>
      <c r="L178" s="34" t="n">
        <f aca="false">J178*(F178*K178)</f>
        <v>39.9101346</v>
      </c>
      <c r="M178" s="33" t="n">
        <f aca="false">G178*0.91</f>
        <v>3227.77</v>
      </c>
      <c r="N178" s="36"/>
      <c r="O178" s="34" t="n">
        <f aca="false">L178*N178</f>
        <v>0</v>
      </c>
      <c r="P178" s="33" t="n">
        <f aca="false">G178*0.88</f>
        <v>3121.36</v>
      </c>
      <c r="Q178" s="45" t="n">
        <f aca="false">G178*0.85</f>
        <v>3014.95</v>
      </c>
      <c r="R178" s="38"/>
      <c r="S178" s="39" t="n">
        <f aca="false">O178*R178</f>
        <v>0</v>
      </c>
    </row>
    <row r="179" s="46" customFormat="true" ht="15" hidden="false" customHeight="true" outlineLevel="0" collapsed="false">
      <c r="B179" s="26"/>
      <c r="C179" s="27"/>
      <c r="D179" s="28" t="s">
        <v>31</v>
      </c>
      <c r="E179" s="29" t="s">
        <v>25</v>
      </c>
      <c r="F179" s="29" t="n">
        <v>0.01961</v>
      </c>
      <c r="G179" s="40" t="n">
        <v>3547</v>
      </c>
      <c r="H179" s="40" t="n">
        <f aca="false">G179*0.97</f>
        <v>3440.59</v>
      </c>
      <c r="I179" s="31" t="n">
        <f aca="false">G179*F179</f>
        <v>69.55667</v>
      </c>
      <c r="J179" s="50" t="n">
        <f aca="false">G179*0.94</f>
        <v>3334.18</v>
      </c>
      <c r="K179" s="44" t="n">
        <v>1</v>
      </c>
      <c r="L179" s="34" t="n">
        <f aca="false">J179*(F179*K179)</f>
        <v>65.3832698</v>
      </c>
      <c r="M179" s="33" t="n">
        <f aca="false">G179*0.91</f>
        <v>3227.77</v>
      </c>
      <c r="N179" s="36"/>
      <c r="O179" s="34" t="n">
        <f aca="false">L179*N179</f>
        <v>0</v>
      </c>
      <c r="P179" s="33" t="n">
        <f aca="false">G179*0.88</f>
        <v>3121.36</v>
      </c>
      <c r="Q179" s="45" t="n">
        <f aca="false">G179*0.85</f>
        <v>3014.95</v>
      </c>
      <c r="R179" s="38"/>
      <c r="S179" s="39" t="n">
        <f aca="false">O179*R179</f>
        <v>0</v>
      </c>
    </row>
    <row r="180" s="20" customFormat="true" ht="17.1" hidden="true" customHeight="true" outlineLevel="0" collapsed="false">
      <c r="B180" s="26" t="s">
        <v>65</v>
      </c>
      <c r="C180" s="27" t="s">
        <v>21</v>
      </c>
      <c r="D180" s="28" t="s">
        <v>22</v>
      </c>
      <c r="E180" s="29" t="s">
        <v>23</v>
      </c>
      <c r="F180" s="29" t="n">
        <v>896.8</v>
      </c>
      <c r="G180" s="30" t="n">
        <v>0.959</v>
      </c>
      <c r="H180" s="30" t="n">
        <f aca="false">G180*0.97</f>
        <v>0.93023</v>
      </c>
      <c r="I180" s="31" t="n">
        <f aca="false">G180*F180</f>
        <v>860.0312</v>
      </c>
      <c r="J180" s="48" t="n">
        <f aca="false">G180*0.94</f>
        <v>0.90146</v>
      </c>
      <c r="K180" s="33" t="n">
        <v>1</v>
      </c>
      <c r="L180" s="34" t="n">
        <f aca="false">J180*(F180*K180)</f>
        <v>808.429328</v>
      </c>
      <c r="M180" s="35" t="n">
        <f aca="false">G180*0.91</f>
        <v>0.87269</v>
      </c>
      <c r="N180" s="36"/>
      <c r="O180" s="34" t="n">
        <f aca="false">L180*N180</f>
        <v>0</v>
      </c>
      <c r="P180" s="35" t="n">
        <f aca="false">G180*0.88</f>
        <v>0.84392</v>
      </c>
      <c r="Q180" s="37" t="n">
        <f aca="false">G180*0.85</f>
        <v>0.81515</v>
      </c>
      <c r="R180" s="38"/>
      <c r="S180" s="39" t="n">
        <f aca="false">O180*R180</f>
        <v>0</v>
      </c>
    </row>
    <row r="181" s="20" customFormat="true" ht="17.1" hidden="true" customHeight="true" outlineLevel="0" collapsed="false">
      <c r="B181" s="26"/>
      <c r="C181" s="27"/>
      <c r="D181" s="28" t="s">
        <v>24</v>
      </c>
      <c r="E181" s="29" t="s">
        <v>25</v>
      </c>
      <c r="F181" s="29" t="n">
        <v>0.02589</v>
      </c>
      <c r="G181" s="30" t="n">
        <v>68</v>
      </c>
      <c r="H181" s="40" t="n">
        <f aca="false">G181*0.97</f>
        <v>65.96</v>
      </c>
      <c r="I181" s="31" t="n">
        <f aca="false">G181*F181</f>
        <v>1.76052</v>
      </c>
      <c r="J181" s="49" t="n">
        <f aca="false">G181*0.94</f>
        <v>63.92</v>
      </c>
      <c r="K181" s="33" t="n">
        <v>1</v>
      </c>
      <c r="L181" s="34" t="n">
        <f aca="false">J181*(F181*K181)</f>
        <v>1.6548888</v>
      </c>
      <c r="M181" s="33" t="n">
        <f aca="false">G181*0.91</f>
        <v>61.88</v>
      </c>
      <c r="N181" s="36"/>
      <c r="O181" s="34" t="n">
        <f aca="false">L181*N181</f>
        <v>0</v>
      </c>
      <c r="P181" s="33" t="n">
        <f aca="false">G181*0.88</f>
        <v>59.84</v>
      </c>
      <c r="Q181" s="37" t="n">
        <f aca="false">G181*0.85</f>
        <v>57.8</v>
      </c>
      <c r="R181" s="38"/>
      <c r="S181" s="39" t="n">
        <f aca="false">O181*R181</f>
        <v>0</v>
      </c>
    </row>
    <row r="182" s="20" customFormat="true" ht="25.5" hidden="true" customHeight="true" outlineLevel="0" collapsed="false">
      <c r="B182" s="26"/>
      <c r="C182" s="27" t="s">
        <v>26</v>
      </c>
      <c r="D182" s="28" t="s">
        <v>27</v>
      </c>
      <c r="E182" s="29" t="s">
        <v>28</v>
      </c>
      <c r="F182" s="29" t="n">
        <v>4.48</v>
      </c>
      <c r="G182" s="30" t="n">
        <v>89.5</v>
      </c>
      <c r="H182" s="40" t="n">
        <f aca="false">G182*0.97</f>
        <v>86.815</v>
      </c>
      <c r="I182" s="31" t="n">
        <f aca="false">G182*F182</f>
        <v>400.96</v>
      </c>
      <c r="J182" s="49" t="n">
        <f aca="false">G182*0.94</f>
        <v>84.13</v>
      </c>
      <c r="K182" s="33" t="n">
        <v>1.15</v>
      </c>
      <c r="L182" s="34" t="n">
        <f aca="false">J182*(F182*K182)</f>
        <v>433.43776</v>
      </c>
      <c r="M182" s="33" t="n">
        <f aca="false">G182*0.91</f>
        <v>81.445</v>
      </c>
      <c r="N182" s="36"/>
      <c r="O182" s="34" t="n">
        <f aca="false">L182*N182</f>
        <v>0</v>
      </c>
      <c r="P182" s="33" t="n">
        <f aca="false">G182*0.88</f>
        <v>78.76</v>
      </c>
      <c r="Q182" s="37" t="n">
        <f aca="false">G182*0.85</f>
        <v>76.075</v>
      </c>
      <c r="R182" s="38"/>
      <c r="S182" s="39" t="n">
        <f aca="false">O182*R182</f>
        <v>0</v>
      </c>
    </row>
    <row r="183" s="20" customFormat="true" ht="15" hidden="false" customHeight="true" outlineLevel="0" collapsed="false">
      <c r="B183" s="26"/>
      <c r="C183" s="27" t="s">
        <v>29</v>
      </c>
      <c r="D183" s="42" t="s">
        <v>30</v>
      </c>
      <c r="E183" s="29" t="s">
        <v>25</v>
      </c>
      <c r="F183" s="29" t="n">
        <v>0.01197</v>
      </c>
      <c r="G183" s="40" t="n">
        <v>5345</v>
      </c>
      <c r="H183" s="40" t="n">
        <f aca="false">G183*0.97</f>
        <v>5184.65</v>
      </c>
      <c r="I183" s="31" t="n">
        <f aca="false">G183*F183</f>
        <v>63.97965</v>
      </c>
      <c r="J183" s="50" t="n">
        <f aca="false">G183*0.94</f>
        <v>5024.3</v>
      </c>
      <c r="K183" s="44" t="n">
        <v>1</v>
      </c>
      <c r="L183" s="34" t="n">
        <f aca="false">J183*(F183*K183)</f>
        <v>60.140871</v>
      </c>
      <c r="M183" s="33" t="n">
        <f aca="false">G183*0.91</f>
        <v>4863.95</v>
      </c>
      <c r="N183" s="36"/>
      <c r="O183" s="34" t="n">
        <f aca="false">L183*N183</f>
        <v>0</v>
      </c>
      <c r="P183" s="33" t="n">
        <f aca="false">G183*0.88</f>
        <v>4703.6</v>
      </c>
      <c r="Q183" s="45" t="n">
        <f aca="false">G183*0.85</f>
        <v>4543.25</v>
      </c>
      <c r="R183" s="38"/>
      <c r="S183" s="39" t="n">
        <f aca="false">O183*R183</f>
        <v>0</v>
      </c>
    </row>
    <row r="184" s="46" customFormat="true" ht="15" hidden="false" customHeight="true" outlineLevel="0" collapsed="false">
      <c r="B184" s="26"/>
      <c r="C184" s="27"/>
      <c r="D184" s="28" t="s">
        <v>31</v>
      </c>
      <c r="E184" s="29" t="s">
        <v>25</v>
      </c>
      <c r="F184" s="29" t="n">
        <v>0.01961</v>
      </c>
      <c r="G184" s="40" t="n">
        <v>5345</v>
      </c>
      <c r="H184" s="40" t="n">
        <f aca="false">G184*0.97</f>
        <v>5184.65</v>
      </c>
      <c r="I184" s="31" t="n">
        <f aca="false">G184*F184</f>
        <v>104.81545</v>
      </c>
      <c r="J184" s="50" t="n">
        <f aca="false">G184*0.94</f>
        <v>5024.3</v>
      </c>
      <c r="K184" s="44" t="n">
        <v>1</v>
      </c>
      <c r="L184" s="34" t="n">
        <f aca="false">J184*(F184*K184)</f>
        <v>98.526523</v>
      </c>
      <c r="M184" s="33" t="n">
        <f aca="false">G184*0.91</f>
        <v>4863.95</v>
      </c>
      <c r="N184" s="36"/>
      <c r="O184" s="34" t="n">
        <f aca="false">L184*N184</f>
        <v>0</v>
      </c>
      <c r="P184" s="33" t="n">
        <f aca="false">G184*0.88</f>
        <v>4703.6</v>
      </c>
      <c r="Q184" s="45" t="n">
        <f aca="false">G184*0.85</f>
        <v>4543.25</v>
      </c>
      <c r="R184" s="38"/>
      <c r="S184" s="39" t="n">
        <f aca="false">O184*R184</f>
        <v>0</v>
      </c>
    </row>
    <row r="185" s="20" customFormat="true" ht="17.1" hidden="true" customHeight="true" outlineLevel="0" collapsed="false">
      <c r="B185" s="26" t="s">
        <v>66</v>
      </c>
      <c r="C185" s="27" t="s">
        <v>21</v>
      </c>
      <c r="D185" s="28" t="s">
        <v>22</v>
      </c>
      <c r="E185" s="29" t="s">
        <v>23</v>
      </c>
      <c r="F185" s="29" t="n">
        <v>896.8</v>
      </c>
      <c r="G185" s="30" t="n">
        <v>0.665</v>
      </c>
      <c r="H185" s="30" t="n">
        <f aca="false">G185*0.97</f>
        <v>0.64505</v>
      </c>
      <c r="I185" s="31" t="n">
        <f aca="false">G185*F185</f>
        <v>596.372</v>
      </c>
      <c r="J185" s="48" t="n">
        <f aca="false">G185*0.94</f>
        <v>0.6251</v>
      </c>
      <c r="K185" s="33" t="n">
        <v>1</v>
      </c>
      <c r="L185" s="34" t="n">
        <f aca="false">J185*(F185*K185)</f>
        <v>560.58968</v>
      </c>
      <c r="M185" s="35" t="n">
        <f aca="false">G185*0.91</f>
        <v>0.60515</v>
      </c>
      <c r="N185" s="36"/>
      <c r="O185" s="34" t="n">
        <f aca="false">L185*N185</f>
        <v>0</v>
      </c>
      <c r="P185" s="35" t="n">
        <f aca="false">G185*0.88</f>
        <v>0.5852</v>
      </c>
      <c r="Q185" s="37" t="n">
        <f aca="false">G185*0.85</f>
        <v>0.56525</v>
      </c>
      <c r="R185" s="38"/>
      <c r="S185" s="39" t="n">
        <f aca="false">O185*R185</f>
        <v>0</v>
      </c>
    </row>
    <row r="186" s="20" customFormat="true" ht="17.1" hidden="true" customHeight="true" outlineLevel="0" collapsed="false">
      <c r="B186" s="26"/>
      <c r="C186" s="27"/>
      <c r="D186" s="28" t="s">
        <v>24</v>
      </c>
      <c r="E186" s="29" t="s">
        <v>25</v>
      </c>
      <c r="F186" s="29" t="n">
        <v>0.02589</v>
      </c>
      <c r="G186" s="30" t="n">
        <v>68</v>
      </c>
      <c r="H186" s="40" t="n">
        <f aca="false">G186*0.97</f>
        <v>65.96</v>
      </c>
      <c r="I186" s="31" t="n">
        <f aca="false">G186*F186</f>
        <v>1.76052</v>
      </c>
      <c r="J186" s="49" t="n">
        <f aca="false">G186*0.94</f>
        <v>63.92</v>
      </c>
      <c r="K186" s="33" t="n">
        <v>1</v>
      </c>
      <c r="L186" s="34" t="n">
        <f aca="false">J186*(F186*K186)</f>
        <v>1.6548888</v>
      </c>
      <c r="M186" s="33" t="n">
        <f aca="false">G186*0.91</f>
        <v>61.88</v>
      </c>
      <c r="N186" s="36"/>
      <c r="O186" s="34" t="n">
        <f aca="false">L186*N186</f>
        <v>0</v>
      </c>
      <c r="P186" s="33" t="n">
        <f aca="false">G186*0.88</f>
        <v>59.84</v>
      </c>
      <c r="Q186" s="37" t="n">
        <f aca="false">G186*0.85</f>
        <v>57.8</v>
      </c>
      <c r="R186" s="38"/>
      <c r="S186" s="39" t="n">
        <f aca="false">O186*R186</f>
        <v>0</v>
      </c>
    </row>
    <row r="187" s="20" customFormat="true" ht="25.5" hidden="true" customHeight="true" outlineLevel="0" collapsed="false">
      <c r="B187" s="26"/>
      <c r="C187" s="27" t="s">
        <v>26</v>
      </c>
      <c r="D187" s="28" t="s">
        <v>27</v>
      </c>
      <c r="E187" s="29" t="s">
        <v>28</v>
      </c>
      <c r="F187" s="29" t="n">
        <v>4.48</v>
      </c>
      <c r="G187" s="30" t="n">
        <v>103.3</v>
      </c>
      <c r="H187" s="40" t="n">
        <f aca="false">G187*0.97</f>
        <v>100.201</v>
      </c>
      <c r="I187" s="31" t="n">
        <f aca="false">G187*F187</f>
        <v>462.784</v>
      </c>
      <c r="J187" s="49" t="n">
        <f aca="false">G187*0.94</f>
        <v>97.102</v>
      </c>
      <c r="K187" s="33" t="n">
        <v>1.15</v>
      </c>
      <c r="L187" s="34" t="n">
        <f aca="false">J187*(F187*K187)</f>
        <v>500.269504</v>
      </c>
      <c r="M187" s="33" t="n">
        <f aca="false">G187*0.91</f>
        <v>94.003</v>
      </c>
      <c r="N187" s="36"/>
      <c r="O187" s="34" t="n">
        <f aca="false">L187*N187</f>
        <v>0</v>
      </c>
      <c r="P187" s="33" t="n">
        <f aca="false">G187*0.88</f>
        <v>90.904</v>
      </c>
      <c r="Q187" s="37" t="n">
        <f aca="false">G187*0.85</f>
        <v>87.805</v>
      </c>
      <c r="R187" s="38"/>
      <c r="S187" s="39" t="n">
        <f aca="false">O187*R187</f>
        <v>0</v>
      </c>
    </row>
    <row r="188" s="20" customFormat="true" ht="15" hidden="false" customHeight="true" outlineLevel="0" collapsed="false">
      <c r="B188" s="26"/>
      <c r="C188" s="27" t="s">
        <v>29</v>
      </c>
      <c r="D188" s="42" t="s">
        <v>30</v>
      </c>
      <c r="E188" s="29" t="s">
        <v>25</v>
      </c>
      <c r="F188" s="29" t="n">
        <v>0.01197</v>
      </c>
      <c r="G188" s="40" t="n">
        <v>3690</v>
      </c>
      <c r="H188" s="40" t="n">
        <f aca="false">G188*0.97</f>
        <v>3579.3</v>
      </c>
      <c r="I188" s="31" t="n">
        <f aca="false">G188*F188</f>
        <v>44.1693</v>
      </c>
      <c r="J188" s="50" t="n">
        <f aca="false">G188*0.94</f>
        <v>3468.6</v>
      </c>
      <c r="K188" s="44" t="n">
        <v>1</v>
      </c>
      <c r="L188" s="34" t="n">
        <f aca="false">J188*(F188*K188)</f>
        <v>41.519142</v>
      </c>
      <c r="M188" s="33" t="n">
        <f aca="false">G188*0.91</f>
        <v>3357.9</v>
      </c>
      <c r="N188" s="36"/>
      <c r="O188" s="34" t="n">
        <f aca="false">L188*N188</f>
        <v>0</v>
      </c>
      <c r="P188" s="33" t="n">
        <f aca="false">G188*0.88</f>
        <v>3247.2</v>
      </c>
      <c r="Q188" s="45" t="n">
        <f aca="false">G188*0.85</f>
        <v>3136.5</v>
      </c>
      <c r="R188" s="38"/>
      <c r="S188" s="39" t="n">
        <f aca="false">O188*R188</f>
        <v>0</v>
      </c>
    </row>
    <row r="189" s="46" customFormat="true" ht="15" hidden="false" customHeight="true" outlineLevel="0" collapsed="false">
      <c r="B189" s="26"/>
      <c r="C189" s="27"/>
      <c r="D189" s="28" t="s">
        <v>31</v>
      </c>
      <c r="E189" s="29" t="s">
        <v>25</v>
      </c>
      <c r="F189" s="29" t="n">
        <v>0.01961</v>
      </c>
      <c r="G189" s="40" t="n">
        <v>3690</v>
      </c>
      <c r="H189" s="40" t="n">
        <f aca="false">G189*0.97</f>
        <v>3579.3</v>
      </c>
      <c r="I189" s="31" t="n">
        <f aca="false">G189*F189</f>
        <v>72.3609</v>
      </c>
      <c r="J189" s="50" t="n">
        <f aca="false">G189*0.94</f>
        <v>3468.6</v>
      </c>
      <c r="K189" s="44" t="n">
        <v>1</v>
      </c>
      <c r="L189" s="34" t="n">
        <f aca="false">J189*(F189*K189)</f>
        <v>68.019246</v>
      </c>
      <c r="M189" s="33" t="n">
        <f aca="false">G189*0.91</f>
        <v>3357.9</v>
      </c>
      <c r="N189" s="36"/>
      <c r="O189" s="34" t="n">
        <f aca="false">L189*N189</f>
        <v>0</v>
      </c>
      <c r="P189" s="33" t="n">
        <f aca="false">G189*0.88</f>
        <v>3247.2</v>
      </c>
      <c r="Q189" s="45" t="n">
        <f aca="false">G189*0.85</f>
        <v>3136.5</v>
      </c>
      <c r="R189" s="38"/>
      <c r="S189" s="39" t="n">
        <f aca="false">O189*R189</f>
        <v>0</v>
      </c>
    </row>
    <row r="190" s="20" customFormat="true" ht="17.1" hidden="true" customHeight="true" outlineLevel="0" collapsed="false">
      <c r="B190" s="26" t="s">
        <v>67</v>
      </c>
      <c r="C190" s="27" t="s">
        <v>21</v>
      </c>
      <c r="D190" s="28" t="s">
        <v>22</v>
      </c>
      <c r="E190" s="29" t="s">
        <v>23</v>
      </c>
      <c r="F190" s="29" t="n">
        <v>896.8</v>
      </c>
      <c r="G190" s="30" t="n">
        <v>0.866</v>
      </c>
      <c r="H190" s="30" t="n">
        <f aca="false">G190*0.97</f>
        <v>0.84002</v>
      </c>
      <c r="I190" s="31" t="n">
        <f aca="false">G190*F190</f>
        <v>776.6288</v>
      </c>
      <c r="J190" s="48" t="n">
        <f aca="false">G190*0.94</f>
        <v>0.81404</v>
      </c>
      <c r="K190" s="33" t="n">
        <v>1</v>
      </c>
      <c r="L190" s="34" t="n">
        <f aca="false">J190*(F190*K190)</f>
        <v>730.031072</v>
      </c>
      <c r="M190" s="35" t="n">
        <f aca="false">G190*0.91</f>
        <v>0.78806</v>
      </c>
      <c r="N190" s="36"/>
      <c r="O190" s="34" t="n">
        <f aca="false">L190*N190</f>
        <v>0</v>
      </c>
      <c r="P190" s="35" t="n">
        <f aca="false">G190*0.88</f>
        <v>0.76208</v>
      </c>
      <c r="Q190" s="37" t="n">
        <f aca="false">G190*0.85</f>
        <v>0.7361</v>
      </c>
      <c r="R190" s="38"/>
      <c r="S190" s="39" t="n">
        <f aca="false">O190*R190</f>
        <v>0</v>
      </c>
    </row>
    <row r="191" s="20" customFormat="true" ht="17.1" hidden="true" customHeight="true" outlineLevel="0" collapsed="false">
      <c r="B191" s="26"/>
      <c r="C191" s="27"/>
      <c r="D191" s="28" t="s">
        <v>24</v>
      </c>
      <c r="E191" s="29" t="s">
        <v>25</v>
      </c>
      <c r="F191" s="29" t="n">
        <v>0.02589</v>
      </c>
      <c r="G191" s="30" t="n">
        <v>42.4</v>
      </c>
      <c r="H191" s="40" t="n">
        <f aca="false">G191*0.97</f>
        <v>41.128</v>
      </c>
      <c r="I191" s="31" t="n">
        <f aca="false">G191*F191</f>
        <v>1.097736</v>
      </c>
      <c r="J191" s="49" t="n">
        <f aca="false">G191*0.94</f>
        <v>39.856</v>
      </c>
      <c r="K191" s="33" t="n">
        <v>1</v>
      </c>
      <c r="L191" s="34" t="n">
        <f aca="false">J191*(F191*K191)</f>
        <v>1.03187184</v>
      </c>
      <c r="M191" s="33" t="n">
        <f aca="false">G191*0.91</f>
        <v>38.584</v>
      </c>
      <c r="N191" s="36"/>
      <c r="O191" s="34" t="n">
        <f aca="false">L191*N191</f>
        <v>0</v>
      </c>
      <c r="P191" s="33" t="n">
        <f aca="false">G191*0.88</f>
        <v>37.312</v>
      </c>
      <c r="Q191" s="37" t="n">
        <f aca="false">G191*0.85</f>
        <v>36.04</v>
      </c>
      <c r="R191" s="38"/>
      <c r="S191" s="39" t="n">
        <f aca="false">O191*R191</f>
        <v>0</v>
      </c>
    </row>
    <row r="192" s="20" customFormat="true" ht="25.5" hidden="true" customHeight="true" outlineLevel="0" collapsed="false">
      <c r="B192" s="26"/>
      <c r="C192" s="27" t="s">
        <v>26</v>
      </c>
      <c r="D192" s="28" t="s">
        <v>27</v>
      </c>
      <c r="E192" s="29" t="s">
        <v>28</v>
      </c>
      <c r="F192" s="29" t="n">
        <v>4.48</v>
      </c>
      <c r="G192" s="30" t="n">
        <v>86.83</v>
      </c>
      <c r="H192" s="40" t="n">
        <f aca="false">G192*0.97</f>
        <v>84.2251</v>
      </c>
      <c r="I192" s="31" t="n">
        <f aca="false">G192*F192</f>
        <v>388.9984</v>
      </c>
      <c r="J192" s="49" t="n">
        <f aca="false">G192*0.94</f>
        <v>81.6202</v>
      </c>
      <c r="K192" s="33" t="n">
        <v>1.15</v>
      </c>
      <c r="L192" s="34" t="n">
        <f aca="false">J192*(F192*K192)</f>
        <v>420.5072704</v>
      </c>
      <c r="M192" s="33" t="n">
        <f aca="false">G192*0.91</f>
        <v>79.0153</v>
      </c>
      <c r="N192" s="36"/>
      <c r="O192" s="34" t="n">
        <f aca="false">L192*N192</f>
        <v>0</v>
      </c>
      <c r="P192" s="33" t="n">
        <f aca="false">G192*0.88</f>
        <v>76.4104</v>
      </c>
      <c r="Q192" s="37" t="n">
        <f aca="false">G192*0.85</f>
        <v>73.8055</v>
      </c>
      <c r="R192" s="38"/>
      <c r="S192" s="39" t="n">
        <f aca="false">O192*R192</f>
        <v>0</v>
      </c>
    </row>
    <row r="193" s="20" customFormat="true" ht="15" hidden="false" customHeight="true" outlineLevel="0" collapsed="false">
      <c r="B193" s="26"/>
      <c r="C193" s="27" t="s">
        <v>29</v>
      </c>
      <c r="D193" s="42" t="s">
        <v>30</v>
      </c>
      <c r="E193" s="29" t="s">
        <v>25</v>
      </c>
      <c r="F193" s="29" t="n">
        <v>0.01197</v>
      </c>
      <c r="G193" s="40" t="n">
        <v>6577</v>
      </c>
      <c r="H193" s="40" t="n">
        <f aca="false">G193*0.97</f>
        <v>6379.69</v>
      </c>
      <c r="I193" s="31" t="n">
        <f aca="false">G193*F193</f>
        <v>78.72669</v>
      </c>
      <c r="J193" s="50" t="n">
        <f aca="false">G193*0.94</f>
        <v>6182.38</v>
      </c>
      <c r="K193" s="44" t="n">
        <v>1</v>
      </c>
      <c r="L193" s="34" t="n">
        <f aca="false">J193*(F193*K193)</f>
        <v>74.0030886</v>
      </c>
      <c r="M193" s="33" t="n">
        <f aca="false">G193*0.91</f>
        <v>5985.07</v>
      </c>
      <c r="N193" s="36"/>
      <c r="O193" s="34" t="n">
        <f aca="false">L193*N193</f>
        <v>0</v>
      </c>
      <c r="P193" s="33" t="n">
        <f aca="false">G193*0.88</f>
        <v>5787.76</v>
      </c>
      <c r="Q193" s="45" t="n">
        <f aca="false">G193*0.85</f>
        <v>5590.45</v>
      </c>
      <c r="R193" s="38"/>
      <c r="S193" s="39" t="n">
        <f aca="false">O193*R193</f>
        <v>0</v>
      </c>
    </row>
    <row r="194" s="46" customFormat="true" ht="15" hidden="false" customHeight="true" outlineLevel="0" collapsed="false">
      <c r="B194" s="26"/>
      <c r="C194" s="27"/>
      <c r="D194" s="28" t="s">
        <v>31</v>
      </c>
      <c r="E194" s="29" t="s">
        <v>25</v>
      </c>
      <c r="F194" s="29" t="n">
        <v>0.01961</v>
      </c>
      <c r="G194" s="40" t="n">
        <v>6577</v>
      </c>
      <c r="H194" s="40" t="n">
        <f aca="false">G194*0.97</f>
        <v>6379.69</v>
      </c>
      <c r="I194" s="31" t="n">
        <f aca="false">G194*F194</f>
        <v>128.97497</v>
      </c>
      <c r="J194" s="50" t="n">
        <f aca="false">G194*0.94</f>
        <v>6182.38</v>
      </c>
      <c r="K194" s="44" t="n">
        <v>1</v>
      </c>
      <c r="L194" s="34" t="n">
        <f aca="false">J194*(F194*K194)</f>
        <v>121.2364718</v>
      </c>
      <c r="M194" s="33" t="n">
        <f aca="false">G194*0.91</f>
        <v>5985.07</v>
      </c>
      <c r="N194" s="36"/>
      <c r="O194" s="34" t="n">
        <f aca="false">L194*N194</f>
        <v>0</v>
      </c>
      <c r="P194" s="33" t="n">
        <f aca="false">G194*0.88</f>
        <v>5787.76</v>
      </c>
      <c r="Q194" s="45" t="n">
        <f aca="false">G194*0.85</f>
        <v>5590.45</v>
      </c>
      <c r="R194" s="38"/>
      <c r="S194" s="39" t="n">
        <f aca="false">O194*R194</f>
        <v>0</v>
      </c>
    </row>
    <row r="195" s="20" customFormat="true" ht="17.1" hidden="true" customHeight="true" outlineLevel="0" collapsed="false">
      <c r="B195" s="26" t="s">
        <v>68</v>
      </c>
      <c r="C195" s="27" t="s">
        <v>21</v>
      </c>
      <c r="D195" s="28" t="s">
        <v>22</v>
      </c>
      <c r="E195" s="29" t="s">
        <v>23</v>
      </c>
      <c r="F195" s="29" t="n">
        <v>896.8</v>
      </c>
      <c r="G195" s="30" t="n">
        <v>0.88</v>
      </c>
      <c r="H195" s="30" t="n">
        <f aca="false">G195*0.97</f>
        <v>0.8536</v>
      </c>
      <c r="I195" s="31" t="n">
        <f aca="false">G195*F195</f>
        <v>789.184</v>
      </c>
      <c r="J195" s="48" t="n">
        <f aca="false">G195*0.94</f>
        <v>0.8272</v>
      </c>
      <c r="K195" s="33" t="n">
        <v>1</v>
      </c>
      <c r="L195" s="34" t="n">
        <f aca="false">J195*(F195*K195)</f>
        <v>741.83296</v>
      </c>
      <c r="M195" s="35" t="n">
        <f aca="false">G195*0.91</f>
        <v>0.8008</v>
      </c>
      <c r="N195" s="36"/>
      <c r="O195" s="34" t="n">
        <f aca="false">L195*N195</f>
        <v>0</v>
      </c>
      <c r="P195" s="35" t="n">
        <f aca="false">G195*0.88</f>
        <v>0.7744</v>
      </c>
      <c r="Q195" s="37" t="n">
        <f aca="false">G195*0.85</f>
        <v>0.748</v>
      </c>
      <c r="R195" s="38"/>
      <c r="S195" s="39" t="n">
        <f aca="false">O195*R195</f>
        <v>0</v>
      </c>
    </row>
    <row r="196" s="20" customFormat="true" ht="17.1" hidden="true" customHeight="true" outlineLevel="0" collapsed="false">
      <c r="B196" s="26"/>
      <c r="C196" s="27"/>
      <c r="D196" s="28" t="s">
        <v>24</v>
      </c>
      <c r="E196" s="29" t="s">
        <v>25</v>
      </c>
      <c r="F196" s="29" t="n">
        <v>0.02589</v>
      </c>
      <c r="G196" s="30" t="n">
        <v>42.51</v>
      </c>
      <c r="H196" s="40" t="n">
        <f aca="false">G196*0.97</f>
        <v>41.2347</v>
      </c>
      <c r="I196" s="31" t="n">
        <f aca="false">G196*F196</f>
        <v>1.1005839</v>
      </c>
      <c r="J196" s="49" t="n">
        <f aca="false">G196*0.94</f>
        <v>39.9594</v>
      </c>
      <c r="K196" s="33" t="n">
        <v>1</v>
      </c>
      <c r="L196" s="34" t="n">
        <f aca="false">J196*(F196*K196)</f>
        <v>1.034548866</v>
      </c>
      <c r="M196" s="33" t="n">
        <f aca="false">G196*0.91</f>
        <v>38.6841</v>
      </c>
      <c r="N196" s="36"/>
      <c r="O196" s="34" t="n">
        <f aca="false">L196*N196</f>
        <v>0</v>
      </c>
      <c r="P196" s="33" t="n">
        <f aca="false">G196*0.88</f>
        <v>37.4088</v>
      </c>
      <c r="Q196" s="37" t="n">
        <f aca="false">G196*0.85</f>
        <v>36.1335</v>
      </c>
      <c r="R196" s="38"/>
      <c r="S196" s="39" t="n">
        <f aca="false">O196*R196</f>
        <v>0</v>
      </c>
    </row>
    <row r="197" s="20" customFormat="true" ht="25.5" hidden="true" customHeight="true" outlineLevel="0" collapsed="false">
      <c r="B197" s="26"/>
      <c r="C197" s="27" t="s">
        <v>26</v>
      </c>
      <c r="D197" s="28" t="s">
        <v>27</v>
      </c>
      <c r="E197" s="29" t="s">
        <v>28</v>
      </c>
      <c r="F197" s="29" t="n">
        <v>4.48</v>
      </c>
      <c r="G197" s="30" t="n">
        <v>84.75</v>
      </c>
      <c r="H197" s="40" t="n">
        <f aca="false">G197*0.97</f>
        <v>82.2075</v>
      </c>
      <c r="I197" s="31" t="n">
        <f aca="false">G197*F197</f>
        <v>379.68</v>
      </c>
      <c r="J197" s="49" t="n">
        <f aca="false">G197*0.94</f>
        <v>79.665</v>
      </c>
      <c r="K197" s="33" t="n">
        <v>1.15</v>
      </c>
      <c r="L197" s="34" t="n">
        <f aca="false">J197*(F197*K197)</f>
        <v>410.43408</v>
      </c>
      <c r="M197" s="33" t="n">
        <f aca="false">G197*0.91</f>
        <v>77.1225</v>
      </c>
      <c r="N197" s="36"/>
      <c r="O197" s="34" t="n">
        <f aca="false">L197*N197</f>
        <v>0</v>
      </c>
      <c r="P197" s="33" t="n">
        <f aca="false">G197*0.88</f>
        <v>74.58</v>
      </c>
      <c r="Q197" s="37" t="n">
        <f aca="false">G197*0.85</f>
        <v>72.0375</v>
      </c>
      <c r="R197" s="38"/>
      <c r="S197" s="39" t="n">
        <f aca="false">O197*R197</f>
        <v>0</v>
      </c>
    </row>
    <row r="198" s="20" customFormat="true" ht="15" hidden="false" customHeight="true" outlineLevel="0" collapsed="false">
      <c r="B198" s="26"/>
      <c r="C198" s="27" t="s">
        <v>29</v>
      </c>
      <c r="D198" s="42" t="s">
        <v>30</v>
      </c>
      <c r="E198" s="29" t="s">
        <v>25</v>
      </c>
      <c r="F198" s="29" t="n">
        <v>0.01197</v>
      </c>
      <c r="G198" s="40" t="n">
        <v>3064</v>
      </c>
      <c r="H198" s="40" t="n">
        <f aca="false">G198*0.97</f>
        <v>2972.08</v>
      </c>
      <c r="I198" s="31" t="n">
        <f aca="false">G198*F198</f>
        <v>36.67608</v>
      </c>
      <c r="J198" s="50" t="n">
        <f aca="false">G198*0.94</f>
        <v>2880.16</v>
      </c>
      <c r="K198" s="44" t="n">
        <v>1</v>
      </c>
      <c r="L198" s="34" t="n">
        <f aca="false">J198*(F198*K198)</f>
        <v>34.4755152</v>
      </c>
      <c r="M198" s="33" t="n">
        <f aca="false">G198*0.91</f>
        <v>2788.24</v>
      </c>
      <c r="N198" s="36"/>
      <c r="O198" s="34" t="n">
        <f aca="false">L198*N198</f>
        <v>0</v>
      </c>
      <c r="P198" s="33" t="n">
        <f aca="false">G198*0.88</f>
        <v>2696.32</v>
      </c>
      <c r="Q198" s="45" t="n">
        <f aca="false">G198*0.85</f>
        <v>2604.4</v>
      </c>
      <c r="R198" s="38"/>
      <c r="S198" s="39" t="n">
        <f aca="false">O198*R198</f>
        <v>0</v>
      </c>
    </row>
    <row r="199" s="46" customFormat="true" ht="15" hidden="false" customHeight="true" outlineLevel="0" collapsed="false">
      <c r="B199" s="26"/>
      <c r="C199" s="27"/>
      <c r="D199" s="28" t="s">
        <v>31</v>
      </c>
      <c r="E199" s="29" t="s">
        <v>25</v>
      </c>
      <c r="F199" s="29" t="n">
        <v>0.01961</v>
      </c>
      <c r="G199" s="40" t="n">
        <v>3064</v>
      </c>
      <c r="H199" s="40" t="n">
        <f aca="false">G199*0.97</f>
        <v>2972.08</v>
      </c>
      <c r="I199" s="31" t="n">
        <f aca="false">G199*F199</f>
        <v>60.08504</v>
      </c>
      <c r="J199" s="50" t="n">
        <f aca="false">G199*0.94</f>
        <v>2880.16</v>
      </c>
      <c r="K199" s="44" t="n">
        <v>1</v>
      </c>
      <c r="L199" s="34" t="n">
        <f aca="false">J199*(F199*K199)</f>
        <v>56.4799376</v>
      </c>
      <c r="M199" s="33" t="n">
        <f aca="false">G199*0.91</f>
        <v>2788.24</v>
      </c>
      <c r="N199" s="36"/>
      <c r="O199" s="34" t="n">
        <f aca="false">L199*N199</f>
        <v>0</v>
      </c>
      <c r="P199" s="33" t="n">
        <f aca="false">G199*0.88</f>
        <v>2696.32</v>
      </c>
      <c r="Q199" s="45" t="n">
        <f aca="false">G199*0.85</f>
        <v>2604.4</v>
      </c>
      <c r="R199" s="38"/>
      <c r="S199" s="39" t="n">
        <f aca="false">O199*R199</f>
        <v>0</v>
      </c>
    </row>
    <row r="200" s="20" customFormat="true" ht="17.1" hidden="true" customHeight="true" outlineLevel="0" collapsed="false">
      <c r="B200" s="26" t="s">
        <v>69</v>
      </c>
      <c r="C200" s="27" t="s">
        <v>21</v>
      </c>
      <c r="D200" s="28" t="s">
        <v>22</v>
      </c>
      <c r="E200" s="29" t="s">
        <v>23</v>
      </c>
      <c r="F200" s="29" t="n">
        <v>896.8</v>
      </c>
      <c r="G200" s="30" t="n">
        <v>0.915</v>
      </c>
      <c r="H200" s="30" t="n">
        <f aca="false">G200*0.97</f>
        <v>0.88755</v>
      </c>
      <c r="I200" s="31" t="n">
        <f aca="false">G200*F200</f>
        <v>820.572</v>
      </c>
      <c r="J200" s="48" t="n">
        <f aca="false">G200*0.94</f>
        <v>0.8601</v>
      </c>
      <c r="K200" s="33" t="n">
        <v>1</v>
      </c>
      <c r="L200" s="34" t="n">
        <f aca="false">J200*(F200*K200)</f>
        <v>771.33768</v>
      </c>
      <c r="M200" s="35" t="n">
        <f aca="false">G200*0.91</f>
        <v>0.83265</v>
      </c>
      <c r="N200" s="36"/>
      <c r="O200" s="34" t="n">
        <f aca="false">L200*N200</f>
        <v>0</v>
      </c>
      <c r="P200" s="35" t="n">
        <f aca="false">G200*0.88</f>
        <v>0.8052</v>
      </c>
      <c r="Q200" s="37" t="n">
        <f aca="false">G200*0.85</f>
        <v>0.77775</v>
      </c>
      <c r="R200" s="38"/>
      <c r="S200" s="39" t="n">
        <f aca="false">O200*R200</f>
        <v>0</v>
      </c>
    </row>
    <row r="201" s="20" customFormat="true" ht="17.1" hidden="true" customHeight="true" outlineLevel="0" collapsed="false">
      <c r="B201" s="26"/>
      <c r="C201" s="27"/>
      <c r="D201" s="28" t="s">
        <v>24</v>
      </c>
      <c r="E201" s="29" t="s">
        <v>25</v>
      </c>
      <c r="F201" s="29" t="n">
        <v>0.02589</v>
      </c>
      <c r="G201" s="30" t="n">
        <v>63</v>
      </c>
      <c r="H201" s="40" t="n">
        <f aca="false">G201*0.97</f>
        <v>61.11</v>
      </c>
      <c r="I201" s="31" t="n">
        <f aca="false">G201*F201</f>
        <v>1.63107</v>
      </c>
      <c r="J201" s="49" t="n">
        <f aca="false">G201*0.94</f>
        <v>59.22</v>
      </c>
      <c r="K201" s="33" t="n">
        <v>1</v>
      </c>
      <c r="L201" s="34" t="n">
        <f aca="false">J201*(F201*K201)</f>
        <v>1.5332058</v>
      </c>
      <c r="M201" s="33" t="n">
        <f aca="false">G201*0.91</f>
        <v>57.33</v>
      </c>
      <c r="N201" s="36"/>
      <c r="O201" s="34" t="n">
        <f aca="false">L201*N201</f>
        <v>0</v>
      </c>
      <c r="P201" s="33" t="n">
        <f aca="false">G201*0.88</f>
        <v>55.44</v>
      </c>
      <c r="Q201" s="37" t="n">
        <f aca="false">G201*0.85</f>
        <v>53.55</v>
      </c>
      <c r="R201" s="38"/>
      <c r="S201" s="39" t="n">
        <f aca="false">O201*R201</f>
        <v>0</v>
      </c>
    </row>
    <row r="202" s="20" customFormat="true" ht="25.5" hidden="true" customHeight="true" outlineLevel="0" collapsed="false">
      <c r="B202" s="26"/>
      <c r="C202" s="27" t="s">
        <v>26</v>
      </c>
      <c r="D202" s="28" t="s">
        <v>27</v>
      </c>
      <c r="E202" s="29" t="s">
        <v>28</v>
      </c>
      <c r="F202" s="29" t="n">
        <v>4.48</v>
      </c>
      <c r="G202" s="30" t="n">
        <v>116.25</v>
      </c>
      <c r="H202" s="40" t="n">
        <f aca="false">G202*0.97</f>
        <v>112.7625</v>
      </c>
      <c r="I202" s="31" t="n">
        <f aca="false">G202*F202</f>
        <v>520.8</v>
      </c>
      <c r="J202" s="49" t="n">
        <f aca="false">G202*0.94</f>
        <v>109.275</v>
      </c>
      <c r="K202" s="33" t="n">
        <v>1.15</v>
      </c>
      <c r="L202" s="34" t="n">
        <f aca="false">J202*(F202*K202)</f>
        <v>562.9848</v>
      </c>
      <c r="M202" s="33" t="n">
        <f aca="false">G202*0.91</f>
        <v>105.7875</v>
      </c>
      <c r="N202" s="36"/>
      <c r="O202" s="34" t="n">
        <f aca="false">L202*N202</f>
        <v>0</v>
      </c>
      <c r="P202" s="33" t="n">
        <f aca="false">G202*0.88</f>
        <v>102.3</v>
      </c>
      <c r="Q202" s="37" t="n">
        <f aca="false">G202*0.85</f>
        <v>98.8125</v>
      </c>
      <c r="R202" s="38"/>
      <c r="S202" s="39" t="n">
        <f aca="false">O202*R202</f>
        <v>0</v>
      </c>
    </row>
    <row r="203" s="20" customFormat="true" ht="15" hidden="false" customHeight="true" outlineLevel="0" collapsed="false">
      <c r="B203" s="26"/>
      <c r="C203" s="27" t="s">
        <v>29</v>
      </c>
      <c r="D203" s="42" t="s">
        <v>30</v>
      </c>
      <c r="E203" s="29" t="s">
        <v>25</v>
      </c>
      <c r="F203" s="29" t="n">
        <v>0.01197</v>
      </c>
      <c r="G203" s="40" t="n">
        <v>4100</v>
      </c>
      <c r="H203" s="40" t="n">
        <f aca="false">G203*0.97</f>
        <v>3977</v>
      </c>
      <c r="I203" s="31" t="n">
        <f aca="false">G203*F203</f>
        <v>49.077</v>
      </c>
      <c r="J203" s="50" t="n">
        <f aca="false">G203*0.94</f>
        <v>3854</v>
      </c>
      <c r="K203" s="44" t="n">
        <v>1</v>
      </c>
      <c r="L203" s="34" t="n">
        <f aca="false">J203*(F203*K203)</f>
        <v>46.13238</v>
      </c>
      <c r="M203" s="33" t="n">
        <f aca="false">G203*0.91</f>
        <v>3731</v>
      </c>
      <c r="N203" s="36"/>
      <c r="O203" s="34" t="n">
        <f aca="false">L203*N203</f>
        <v>0</v>
      </c>
      <c r="P203" s="33" t="n">
        <f aca="false">G203*0.88</f>
        <v>3608</v>
      </c>
      <c r="Q203" s="45" t="n">
        <f aca="false">G203*0.85</f>
        <v>3485</v>
      </c>
      <c r="R203" s="38"/>
      <c r="S203" s="39" t="n">
        <f aca="false">O203*R203</f>
        <v>0</v>
      </c>
    </row>
    <row r="204" s="46" customFormat="true" ht="15" hidden="false" customHeight="true" outlineLevel="0" collapsed="false">
      <c r="B204" s="26"/>
      <c r="C204" s="27"/>
      <c r="D204" s="28" t="s">
        <v>31</v>
      </c>
      <c r="E204" s="29" t="s">
        <v>25</v>
      </c>
      <c r="F204" s="29" t="n">
        <v>0.01961</v>
      </c>
      <c r="G204" s="40" t="n">
        <v>4100</v>
      </c>
      <c r="H204" s="40" t="n">
        <f aca="false">G204*0.97</f>
        <v>3977</v>
      </c>
      <c r="I204" s="31" t="n">
        <f aca="false">G204*F204</f>
        <v>80.401</v>
      </c>
      <c r="J204" s="50" t="n">
        <f aca="false">G204*0.94</f>
        <v>3854</v>
      </c>
      <c r="K204" s="44" t="n">
        <v>1</v>
      </c>
      <c r="L204" s="34" t="n">
        <f aca="false">J204*(F204*K204)</f>
        <v>75.57694</v>
      </c>
      <c r="M204" s="33" t="n">
        <f aca="false">G204*0.91</f>
        <v>3731</v>
      </c>
      <c r="N204" s="36"/>
      <c r="O204" s="34" t="n">
        <f aca="false">L204*N204</f>
        <v>0</v>
      </c>
      <c r="P204" s="33" t="n">
        <f aca="false">G204*0.88</f>
        <v>3608</v>
      </c>
      <c r="Q204" s="45" t="n">
        <f aca="false">G204*0.85</f>
        <v>3485</v>
      </c>
      <c r="R204" s="38"/>
      <c r="S204" s="39" t="n">
        <f aca="false">O204*R204</f>
        <v>0</v>
      </c>
    </row>
    <row r="205" s="20" customFormat="true" ht="17.1" hidden="true" customHeight="true" outlineLevel="0" collapsed="false">
      <c r="B205" s="26" t="s">
        <v>70</v>
      </c>
      <c r="C205" s="27" t="s">
        <v>21</v>
      </c>
      <c r="D205" s="28" t="s">
        <v>22</v>
      </c>
      <c r="E205" s="29" t="s">
        <v>23</v>
      </c>
      <c r="F205" s="29" t="n">
        <v>896.8</v>
      </c>
      <c r="G205" s="30" t="n">
        <v>0.924</v>
      </c>
      <c r="H205" s="30" t="n">
        <f aca="false">G205*0.97</f>
        <v>0.89628</v>
      </c>
      <c r="I205" s="31" t="n">
        <f aca="false">G205*F205</f>
        <v>828.6432</v>
      </c>
      <c r="J205" s="48" t="n">
        <f aca="false">G205*0.94</f>
        <v>0.86856</v>
      </c>
      <c r="K205" s="33" t="n">
        <v>1</v>
      </c>
      <c r="L205" s="34" t="n">
        <f aca="false">J205*(F205*K205)</f>
        <v>778.924608</v>
      </c>
      <c r="M205" s="35" t="n">
        <f aca="false">G205*0.91</f>
        <v>0.84084</v>
      </c>
      <c r="N205" s="36"/>
      <c r="O205" s="34" t="n">
        <f aca="false">L205*N205</f>
        <v>0</v>
      </c>
      <c r="P205" s="35" t="n">
        <f aca="false">G205*0.88</f>
        <v>0.81312</v>
      </c>
      <c r="Q205" s="37" t="n">
        <f aca="false">G205*0.85</f>
        <v>0.7854</v>
      </c>
      <c r="R205" s="38"/>
      <c r="S205" s="39" t="n">
        <f aca="false">O205*R205</f>
        <v>0</v>
      </c>
    </row>
    <row r="206" s="20" customFormat="true" ht="17.1" hidden="true" customHeight="true" outlineLevel="0" collapsed="false">
      <c r="B206" s="26"/>
      <c r="C206" s="27"/>
      <c r="D206" s="28" t="s">
        <v>24</v>
      </c>
      <c r="E206" s="29" t="s">
        <v>25</v>
      </c>
      <c r="F206" s="29" t="n">
        <v>0.02589</v>
      </c>
      <c r="G206" s="30" t="n">
        <v>49</v>
      </c>
      <c r="H206" s="40" t="n">
        <f aca="false">G206*0.97</f>
        <v>47.53</v>
      </c>
      <c r="I206" s="31" t="n">
        <f aca="false">G206*F206</f>
        <v>1.26861</v>
      </c>
      <c r="J206" s="49" t="n">
        <f aca="false">G206*0.94</f>
        <v>46.06</v>
      </c>
      <c r="K206" s="33" t="n">
        <v>1</v>
      </c>
      <c r="L206" s="34" t="n">
        <f aca="false">J206*(F206*K206)</f>
        <v>1.1924934</v>
      </c>
      <c r="M206" s="33" t="n">
        <f aca="false">G206*0.91</f>
        <v>44.59</v>
      </c>
      <c r="N206" s="36"/>
      <c r="O206" s="34" t="n">
        <f aca="false">L206*N206</f>
        <v>0</v>
      </c>
      <c r="P206" s="33" t="n">
        <f aca="false">G206*0.88</f>
        <v>43.12</v>
      </c>
      <c r="Q206" s="37" t="n">
        <f aca="false">G206*0.85</f>
        <v>41.65</v>
      </c>
      <c r="R206" s="38"/>
      <c r="S206" s="39" t="n">
        <f aca="false">O206*R206</f>
        <v>0</v>
      </c>
    </row>
    <row r="207" s="20" customFormat="true" ht="25.5" hidden="true" customHeight="true" outlineLevel="0" collapsed="false">
      <c r="B207" s="26"/>
      <c r="C207" s="27" t="s">
        <v>26</v>
      </c>
      <c r="D207" s="28" t="s">
        <v>27</v>
      </c>
      <c r="E207" s="29" t="s">
        <v>28</v>
      </c>
      <c r="F207" s="29" t="n">
        <v>4.48</v>
      </c>
      <c r="G207" s="30" t="n">
        <v>106.17</v>
      </c>
      <c r="H207" s="40" t="n">
        <f aca="false">G207*0.97</f>
        <v>102.9849</v>
      </c>
      <c r="I207" s="31" t="n">
        <f aca="false">G207*F207</f>
        <v>475.6416</v>
      </c>
      <c r="J207" s="49" t="n">
        <f aca="false">G207*0.94</f>
        <v>99.7998</v>
      </c>
      <c r="K207" s="33" t="n">
        <v>1.15</v>
      </c>
      <c r="L207" s="34" t="n">
        <f aca="false">J207*(F207*K207)</f>
        <v>514.1685696</v>
      </c>
      <c r="M207" s="33" t="n">
        <f aca="false">G207*0.91</f>
        <v>96.6147</v>
      </c>
      <c r="N207" s="36"/>
      <c r="O207" s="34" t="n">
        <f aca="false">L207*N207</f>
        <v>0</v>
      </c>
      <c r="P207" s="33" t="n">
        <f aca="false">G207*0.88</f>
        <v>93.4296</v>
      </c>
      <c r="Q207" s="37" t="n">
        <f aca="false">G207*0.85</f>
        <v>90.2445</v>
      </c>
      <c r="R207" s="38"/>
      <c r="S207" s="39" t="n">
        <f aca="false">O207*R207</f>
        <v>0</v>
      </c>
    </row>
    <row r="208" s="20" customFormat="true" ht="15" hidden="false" customHeight="true" outlineLevel="0" collapsed="false">
      <c r="B208" s="26"/>
      <c r="C208" s="27" t="s">
        <v>29</v>
      </c>
      <c r="D208" s="42" t="s">
        <v>30</v>
      </c>
      <c r="E208" s="29" t="s">
        <v>25</v>
      </c>
      <c r="F208" s="29" t="n">
        <v>0.01197</v>
      </c>
      <c r="G208" s="40" t="n">
        <v>5878</v>
      </c>
      <c r="H208" s="40" t="n">
        <f aca="false">G208*0.97</f>
        <v>5701.66</v>
      </c>
      <c r="I208" s="31" t="n">
        <f aca="false">G208*F208</f>
        <v>70.35966</v>
      </c>
      <c r="J208" s="50" t="n">
        <f aca="false">G208*0.94</f>
        <v>5525.32</v>
      </c>
      <c r="K208" s="44" t="n">
        <v>1</v>
      </c>
      <c r="L208" s="34" t="n">
        <f aca="false">J208*(F208*K208)</f>
        <v>66.1380804</v>
      </c>
      <c r="M208" s="33" t="n">
        <f aca="false">G208*0.91</f>
        <v>5348.98</v>
      </c>
      <c r="N208" s="36"/>
      <c r="O208" s="34" t="n">
        <f aca="false">L208*N208</f>
        <v>0</v>
      </c>
      <c r="P208" s="33" t="n">
        <f aca="false">G208*0.88</f>
        <v>5172.64</v>
      </c>
      <c r="Q208" s="45" t="n">
        <f aca="false">G208*0.85</f>
        <v>4996.3</v>
      </c>
      <c r="R208" s="38"/>
      <c r="S208" s="39" t="n">
        <f aca="false">O208*R208</f>
        <v>0</v>
      </c>
    </row>
    <row r="209" s="46" customFormat="true" ht="15" hidden="false" customHeight="true" outlineLevel="0" collapsed="false">
      <c r="B209" s="26"/>
      <c r="C209" s="27"/>
      <c r="D209" s="28" t="s">
        <v>31</v>
      </c>
      <c r="E209" s="29" t="s">
        <v>25</v>
      </c>
      <c r="F209" s="29" t="n">
        <v>0.01961</v>
      </c>
      <c r="G209" s="40" t="n">
        <v>5878</v>
      </c>
      <c r="H209" s="40" t="n">
        <f aca="false">G209*0.97</f>
        <v>5701.66</v>
      </c>
      <c r="I209" s="31" t="n">
        <f aca="false">G209*F209</f>
        <v>115.26758</v>
      </c>
      <c r="J209" s="50" t="n">
        <f aca="false">G209*0.94</f>
        <v>5525.32</v>
      </c>
      <c r="K209" s="44" t="n">
        <v>1</v>
      </c>
      <c r="L209" s="34" t="n">
        <f aca="false">J209*(F209*K209)</f>
        <v>108.3515252</v>
      </c>
      <c r="M209" s="33" t="n">
        <f aca="false">G209*0.91</f>
        <v>5348.98</v>
      </c>
      <c r="N209" s="36"/>
      <c r="O209" s="34" t="n">
        <f aca="false">L209*N209</f>
        <v>0</v>
      </c>
      <c r="P209" s="33" t="n">
        <f aca="false">G209*0.88</f>
        <v>5172.64</v>
      </c>
      <c r="Q209" s="45" t="n">
        <f aca="false">G209*0.85</f>
        <v>4996.3</v>
      </c>
      <c r="R209" s="38"/>
      <c r="S209" s="39" t="n">
        <f aca="false">O209*R209</f>
        <v>0</v>
      </c>
    </row>
    <row r="210" s="20" customFormat="true" ht="17.1" hidden="true" customHeight="true" outlineLevel="0" collapsed="false">
      <c r="B210" s="26" t="s">
        <v>71</v>
      </c>
      <c r="C210" s="27" t="s">
        <v>21</v>
      </c>
      <c r="D210" s="28" t="s">
        <v>22</v>
      </c>
      <c r="E210" s="29" t="s">
        <v>23</v>
      </c>
      <c r="F210" s="29" t="n">
        <v>896.8</v>
      </c>
      <c r="G210" s="30" t="n">
        <v>0.958</v>
      </c>
      <c r="H210" s="30" t="n">
        <f aca="false">G210*0.97</f>
        <v>0.92926</v>
      </c>
      <c r="I210" s="31" t="n">
        <f aca="false">G210*F210</f>
        <v>859.1344</v>
      </c>
      <c r="J210" s="48" t="n">
        <f aca="false">G210*0.94</f>
        <v>0.90052</v>
      </c>
      <c r="K210" s="33" t="n">
        <v>1</v>
      </c>
      <c r="L210" s="34" t="n">
        <f aca="false">J210*(F210*K210)</f>
        <v>807.586336</v>
      </c>
      <c r="M210" s="35" t="n">
        <f aca="false">G210*0.91</f>
        <v>0.87178</v>
      </c>
      <c r="N210" s="36"/>
      <c r="O210" s="34" t="n">
        <f aca="false">L210*N210</f>
        <v>0</v>
      </c>
      <c r="P210" s="35" t="n">
        <f aca="false">G210*0.88</f>
        <v>0.84304</v>
      </c>
      <c r="Q210" s="37" t="n">
        <f aca="false">G210*0.85</f>
        <v>0.8143</v>
      </c>
      <c r="R210" s="38"/>
      <c r="S210" s="39" t="n">
        <f aca="false">O210*R210</f>
        <v>0</v>
      </c>
    </row>
    <row r="211" s="20" customFormat="true" ht="17.1" hidden="true" customHeight="true" outlineLevel="0" collapsed="false">
      <c r="B211" s="26"/>
      <c r="C211" s="27"/>
      <c r="D211" s="28" t="s">
        <v>24</v>
      </c>
      <c r="E211" s="29" t="s">
        <v>25</v>
      </c>
      <c r="F211" s="29" t="n">
        <v>0.02589</v>
      </c>
      <c r="G211" s="30" t="n">
        <v>51</v>
      </c>
      <c r="H211" s="40" t="n">
        <f aca="false">G211*0.97</f>
        <v>49.47</v>
      </c>
      <c r="I211" s="31" t="n">
        <f aca="false">G211*F211</f>
        <v>1.32039</v>
      </c>
      <c r="J211" s="49" t="n">
        <f aca="false">G211*0.94</f>
        <v>47.94</v>
      </c>
      <c r="K211" s="33" t="n">
        <v>1</v>
      </c>
      <c r="L211" s="34" t="n">
        <f aca="false">J211*(F211*K211)</f>
        <v>1.2411666</v>
      </c>
      <c r="M211" s="33" t="n">
        <f aca="false">G211*0.91</f>
        <v>46.41</v>
      </c>
      <c r="N211" s="36"/>
      <c r="O211" s="34" t="n">
        <f aca="false">L211*N211</f>
        <v>0</v>
      </c>
      <c r="P211" s="33" t="n">
        <f aca="false">G211*0.88</f>
        <v>44.88</v>
      </c>
      <c r="Q211" s="37" t="n">
        <f aca="false">G211*0.85</f>
        <v>43.35</v>
      </c>
      <c r="R211" s="38"/>
      <c r="S211" s="39" t="n">
        <f aca="false">O211*R211</f>
        <v>0</v>
      </c>
    </row>
    <row r="212" s="20" customFormat="true" ht="25.5" hidden="true" customHeight="true" outlineLevel="0" collapsed="false">
      <c r="B212" s="26"/>
      <c r="C212" s="27" t="s">
        <v>26</v>
      </c>
      <c r="D212" s="28" t="s">
        <v>27</v>
      </c>
      <c r="E212" s="29" t="s">
        <v>28</v>
      </c>
      <c r="F212" s="29" t="n">
        <v>4.48</v>
      </c>
      <c r="G212" s="30" t="n">
        <v>89.2</v>
      </c>
      <c r="H212" s="40" t="n">
        <f aca="false">G212*0.97</f>
        <v>86.524</v>
      </c>
      <c r="I212" s="31" t="n">
        <f aca="false">G212*F212</f>
        <v>399.616</v>
      </c>
      <c r="J212" s="49" t="n">
        <f aca="false">G212*0.94</f>
        <v>83.848</v>
      </c>
      <c r="K212" s="33" t="n">
        <v>1.15</v>
      </c>
      <c r="L212" s="34" t="n">
        <f aca="false">J212*(F212*K212)</f>
        <v>431.984896</v>
      </c>
      <c r="M212" s="33" t="n">
        <f aca="false">G212*0.91</f>
        <v>81.172</v>
      </c>
      <c r="N212" s="36"/>
      <c r="O212" s="34" t="n">
        <f aca="false">L212*N212</f>
        <v>0</v>
      </c>
      <c r="P212" s="33" t="n">
        <f aca="false">G212*0.88</f>
        <v>78.496</v>
      </c>
      <c r="Q212" s="37" t="n">
        <f aca="false">G212*0.85</f>
        <v>75.82</v>
      </c>
      <c r="R212" s="38"/>
      <c r="S212" s="39" t="n">
        <f aca="false">O212*R212</f>
        <v>0</v>
      </c>
    </row>
    <row r="213" s="20" customFormat="true" ht="15" hidden="false" customHeight="true" outlineLevel="0" collapsed="false">
      <c r="B213" s="26"/>
      <c r="C213" s="27" t="s">
        <v>29</v>
      </c>
      <c r="D213" s="42" t="s">
        <v>30</v>
      </c>
      <c r="E213" s="29" t="s">
        <v>25</v>
      </c>
      <c r="F213" s="29" t="n">
        <v>0.01197</v>
      </c>
      <c r="G213" s="40" t="n">
        <v>5281</v>
      </c>
      <c r="H213" s="40" t="n">
        <f aca="false">G213*0.97</f>
        <v>5122.57</v>
      </c>
      <c r="I213" s="31" t="n">
        <f aca="false">G213*F213</f>
        <v>63.21357</v>
      </c>
      <c r="J213" s="50" t="n">
        <f aca="false">G213*0.94</f>
        <v>4964.14</v>
      </c>
      <c r="K213" s="44" t="n">
        <v>1</v>
      </c>
      <c r="L213" s="34" t="n">
        <f aca="false">J213*(F213*K213)</f>
        <v>59.4207558</v>
      </c>
      <c r="M213" s="33" t="n">
        <f aca="false">G213*0.91</f>
        <v>4805.71</v>
      </c>
      <c r="N213" s="36"/>
      <c r="O213" s="34" t="n">
        <f aca="false">L213*N213</f>
        <v>0</v>
      </c>
      <c r="P213" s="33" t="n">
        <f aca="false">G213*0.88</f>
        <v>4647.28</v>
      </c>
      <c r="Q213" s="45" t="n">
        <f aca="false">G213*0.85</f>
        <v>4488.85</v>
      </c>
      <c r="R213" s="38"/>
      <c r="S213" s="39" t="n">
        <f aca="false">O213*R213</f>
        <v>0</v>
      </c>
    </row>
    <row r="214" s="46" customFormat="true" ht="15" hidden="false" customHeight="true" outlineLevel="0" collapsed="false">
      <c r="B214" s="26"/>
      <c r="C214" s="27"/>
      <c r="D214" s="28" t="s">
        <v>31</v>
      </c>
      <c r="E214" s="29" t="s">
        <v>25</v>
      </c>
      <c r="F214" s="29" t="n">
        <v>0.01961</v>
      </c>
      <c r="G214" s="40" t="n">
        <v>5281</v>
      </c>
      <c r="H214" s="40" t="n">
        <f aca="false">G214*0.97</f>
        <v>5122.57</v>
      </c>
      <c r="I214" s="31" t="n">
        <f aca="false">G214*F214</f>
        <v>103.56041</v>
      </c>
      <c r="J214" s="50" t="n">
        <f aca="false">G214*0.94</f>
        <v>4964.14</v>
      </c>
      <c r="K214" s="44" t="n">
        <v>1</v>
      </c>
      <c r="L214" s="34" t="n">
        <f aca="false">J214*(F214*K214)</f>
        <v>97.3467854</v>
      </c>
      <c r="M214" s="33" t="n">
        <f aca="false">G214*0.91</f>
        <v>4805.71</v>
      </c>
      <c r="N214" s="36"/>
      <c r="O214" s="34" t="n">
        <f aca="false">L214*N214</f>
        <v>0</v>
      </c>
      <c r="P214" s="33" t="n">
        <f aca="false">G214*0.88</f>
        <v>4647.28</v>
      </c>
      <c r="Q214" s="45" t="n">
        <f aca="false">G214*0.85</f>
        <v>4488.85</v>
      </c>
      <c r="R214" s="38"/>
      <c r="S214" s="39" t="n">
        <f aca="false">O214*R214</f>
        <v>0</v>
      </c>
    </row>
    <row r="215" s="20" customFormat="true" ht="17.1" hidden="true" customHeight="true" outlineLevel="0" collapsed="false">
      <c r="B215" s="26" t="s">
        <v>72</v>
      </c>
      <c r="C215" s="27" t="s">
        <v>21</v>
      </c>
      <c r="D215" s="28" t="s">
        <v>22</v>
      </c>
      <c r="E215" s="29" t="s">
        <v>23</v>
      </c>
      <c r="F215" s="29" t="n">
        <v>896.8</v>
      </c>
      <c r="G215" s="30" t="n">
        <v>0.871</v>
      </c>
      <c r="H215" s="30" t="n">
        <f aca="false">G215*0.97</f>
        <v>0.84487</v>
      </c>
      <c r="I215" s="31" t="n">
        <f aca="false">G215*F215</f>
        <v>781.1128</v>
      </c>
      <c r="J215" s="48" t="n">
        <f aca="false">G215*0.94</f>
        <v>0.81874</v>
      </c>
      <c r="K215" s="33" t="n">
        <v>1</v>
      </c>
      <c r="L215" s="34" t="n">
        <f aca="false">J215*(F215*K215)</f>
        <v>734.246032</v>
      </c>
      <c r="M215" s="35" t="n">
        <f aca="false">G215*0.91</f>
        <v>0.79261</v>
      </c>
      <c r="N215" s="36"/>
      <c r="O215" s="34" t="n">
        <f aca="false">L215*N215</f>
        <v>0</v>
      </c>
      <c r="P215" s="35" t="n">
        <f aca="false">G215*0.88</f>
        <v>0.76648</v>
      </c>
      <c r="Q215" s="37" t="n">
        <f aca="false">G215*0.85</f>
        <v>0.74035</v>
      </c>
      <c r="R215" s="38"/>
      <c r="S215" s="39" t="n">
        <f aca="false">O215*R215</f>
        <v>0</v>
      </c>
    </row>
    <row r="216" s="20" customFormat="true" ht="17.1" hidden="true" customHeight="true" outlineLevel="0" collapsed="false">
      <c r="B216" s="26"/>
      <c r="C216" s="27"/>
      <c r="D216" s="28" t="s">
        <v>24</v>
      </c>
      <c r="E216" s="29" t="s">
        <v>25</v>
      </c>
      <c r="F216" s="29" t="n">
        <v>0.02589</v>
      </c>
      <c r="G216" s="30" t="n">
        <v>62.18</v>
      </c>
      <c r="H216" s="40" t="n">
        <f aca="false">G216*0.97</f>
        <v>60.3146</v>
      </c>
      <c r="I216" s="31" t="n">
        <f aca="false">G216*F216</f>
        <v>1.6098402</v>
      </c>
      <c r="J216" s="49" t="n">
        <f aca="false">G216*0.94</f>
        <v>58.4492</v>
      </c>
      <c r="K216" s="33" t="n">
        <v>1</v>
      </c>
      <c r="L216" s="34" t="n">
        <f aca="false">J216*(F216*K216)</f>
        <v>1.513249788</v>
      </c>
      <c r="M216" s="33" t="n">
        <f aca="false">G216*0.91</f>
        <v>56.5838</v>
      </c>
      <c r="N216" s="36"/>
      <c r="O216" s="34" t="n">
        <f aca="false">L216*N216</f>
        <v>0</v>
      </c>
      <c r="P216" s="33" t="n">
        <f aca="false">G216*0.88</f>
        <v>54.7184</v>
      </c>
      <c r="Q216" s="37" t="n">
        <f aca="false">G216*0.85</f>
        <v>52.853</v>
      </c>
      <c r="R216" s="38"/>
      <c r="S216" s="39" t="n">
        <f aca="false">O216*R216</f>
        <v>0</v>
      </c>
    </row>
    <row r="217" s="20" customFormat="true" ht="25.5" hidden="true" customHeight="true" outlineLevel="0" collapsed="false">
      <c r="B217" s="26"/>
      <c r="C217" s="27" t="s">
        <v>26</v>
      </c>
      <c r="D217" s="28" t="s">
        <v>27</v>
      </c>
      <c r="E217" s="29" t="s">
        <v>28</v>
      </c>
      <c r="F217" s="29" t="n">
        <v>4.48</v>
      </c>
      <c r="G217" s="30" t="n">
        <v>99.76</v>
      </c>
      <c r="H217" s="40" t="n">
        <f aca="false">G217*0.97</f>
        <v>96.7672</v>
      </c>
      <c r="I217" s="31" t="n">
        <f aca="false">G217*F217</f>
        <v>446.9248</v>
      </c>
      <c r="J217" s="49" t="n">
        <f aca="false">G217*0.94</f>
        <v>93.7744</v>
      </c>
      <c r="K217" s="33" t="n">
        <v>1.15</v>
      </c>
      <c r="L217" s="34" t="n">
        <f aca="false">J217*(F217*K217)</f>
        <v>483.1257088</v>
      </c>
      <c r="M217" s="33" t="n">
        <f aca="false">G217*0.91</f>
        <v>90.7816</v>
      </c>
      <c r="N217" s="36"/>
      <c r="O217" s="34" t="n">
        <f aca="false">L217*N217</f>
        <v>0</v>
      </c>
      <c r="P217" s="33" t="n">
        <f aca="false">G217*0.88</f>
        <v>87.7888</v>
      </c>
      <c r="Q217" s="37" t="n">
        <f aca="false">G217*0.85</f>
        <v>84.796</v>
      </c>
      <c r="R217" s="38"/>
      <c r="S217" s="39" t="n">
        <f aca="false">O217*R217</f>
        <v>0</v>
      </c>
    </row>
    <row r="218" s="20" customFormat="true" ht="15" hidden="false" customHeight="true" outlineLevel="0" collapsed="false">
      <c r="B218" s="26"/>
      <c r="C218" s="27" t="s">
        <v>29</v>
      </c>
      <c r="D218" s="42" t="s">
        <v>30</v>
      </c>
      <c r="E218" s="29" t="s">
        <v>25</v>
      </c>
      <c r="F218" s="29" t="n">
        <v>0.01197</v>
      </c>
      <c r="G218" s="40" t="n">
        <v>4956</v>
      </c>
      <c r="H218" s="40" t="n">
        <f aca="false">G218*0.97</f>
        <v>4807.32</v>
      </c>
      <c r="I218" s="31" t="n">
        <f aca="false">G218*F218</f>
        <v>59.32332</v>
      </c>
      <c r="J218" s="50" t="n">
        <f aca="false">G218*0.94</f>
        <v>4658.64</v>
      </c>
      <c r="K218" s="44" t="n">
        <v>1</v>
      </c>
      <c r="L218" s="34" t="n">
        <f aca="false">J218*(F218*K218)</f>
        <v>55.7639208</v>
      </c>
      <c r="M218" s="33" t="n">
        <f aca="false">G218*0.91</f>
        <v>4509.96</v>
      </c>
      <c r="N218" s="36"/>
      <c r="O218" s="34" t="n">
        <f aca="false">L218*N218</f>
        <v>0</v>
      </c>
      <c r="P218" s="33" t="n">
        <f aca="false">G218*0.88</f>
        <v>4361.28</v>
      </c>
      <c r="Q218" s="45" t="n">
        <f aca="false">G218*0.85</f>
        <v>4212.6</v>
      </c>
      <c r="R218" s="38"/>
      <c r="S218" s="39" t="n">
        <f aca="false">O218*R218</f>
        <v>0</v>
      </c>
    </row>
    <row r="219" s="46" customFormat="true" ht="15" hidden="false" customHeight="true" outlineLevel="0" collapsed="false">
      <c r="B219" s="26"/>
      <c r="C219" s="27"/>
      <c r="D219" s="28" t="s">
        <v>31</v>
      </c>
      <c r="E219" s="29" t="s">
        <v>25</v>
      </c>
      <c r="F219" s="29" t="n">
        <v>0.01961</v>
      </c>
      <c r="G219" s="40" t="n">
        <v>4956</v>
      </c>
      <c r="H219" s="40" t="n">
        <f aca="false">G219*0.97</f>
        <v>4807.32</v>
      </c>
      <c r="I219" s="31" t="n">
        <f aca="false">G219*F219</f>
        <v>97.18716</v>
      </c>
      <c r="J219" s="50" t="n">
        <f aca="false">G219*0.94</f>
        <v>4658.64</v>
      </c>
      <c r="K219" s="44" t="n">
        <v>1</v>
      </c>
      <c r="L219" s="34" t="n">
        <f aca="false">J219*(F219*K219)</f>
        <v>91.3559304</v>
      </c>
      <c r="M219" s="33" t="n">
        <f aca="false">G219*0.91</f>
        <v>4509.96</v>
      </c>
      <c r="N219" s="36"/>
      <c r="O219" s="34" t="n">
        <f aca="false">L219*N219</f>
        <v>0</v>
      </c>
      <c r="P219" s="33" t="n">
        <f aca="false">G219*0.88</f>
        <v>4361.28</v>
      </c>
      <c r="Q219" s="45" t="n">
        <f aca="false">G219*0.85</f>
        <v>4212.6</v>
      </c>
      <c r="R219" s="38"/>
      <c r="S219" s="39" t="n">
        <f aca="false">O219*R219</f>
        <v>0</v>
      </c>
    </row>
    <row r="220" s="20" customFormat="true" ht="17.1" hidden="true" customHeight="true" outlineLevel="0" collapsed="false">
      <c r="B220" s="26" t="s">
        <v>73</v>
      </c>
      <c r="C220" s="27" t="s">
        <v>21</v>
      </c>
      <c r="D220" s="28" t="s">
        <v>22</v>
      </c>
      <c r="E220" s="29" t="s">
        <v>23</v>
      </c>
      <c r="F220" s="29" t="n">
        <v>896.8</v>
      </c>
      <c r="G220" s="30" t="n">
        <v>0.621</v>
      </c>
      <c r="H220" s="30" t="n">
        <f aca="false">G220*0.97</f>
        <v>0.60237</v>
      </c>
      <c r="I220" s="31" t="n">
        <f aca="false">G220*F220</f>
        <v>556.9128</v>
      </c>
      <c r="J220" s="48" t="n">
        <f aca="false">G220*0.94</f>
        <v>0.58374</v>
      </c>
      <c r="K220" s="33" t="n">
        <v>1</v>
      </c>
      <c r="L220" s="34" t="n">
        <f aca="false">J220*(F220*K220)</f>
        <v>523.498032</v>
      </c>
      <c r="M220" s="35" t="n">
        <f aca="false">G220*0.91</f>
        <v>0.56511</v>
      </c>
      <c r="N220" s="36"/>
      <c r="O220" s="34" t="n">
        <f aca="false">L220*N220</f>
        <v>0</v>
      </c>
      <c r="P220" s="35" t="n">
        <f aca="false">G220*0.88</f>
        <v>0.54648</v>
      </c>
      <c r="Q220" s="37" t="n">
        <f aca="false">G220*0.85</f>
        <v>0.52785</v>
      </c>
      <c r="R220" s="38"/>
      <c r="S220" s="39" t="n">
        <f aca="false">O220*R220</f>
        <v>0</v>
      </c>
    </row>
    <row r="221" s="20" customFormat="true" ht="17.1" hidden="true" customHeight="true" outlineLevel="0" collapsed="false">
      <c r="B221" s="26"/>
      <c r="C221" s="27"/>
      <c r="D221" s="28" t="s">
        <v>24</v>
      </c>
      <c r="E221" s="29" t="s">
        <v>25</v>
      </c>
      <c r="F221" s="29" t="n">
        <v>0.02589</v>
      </c>
      <c r="G221" s="30" t="n">
        <v>599</v>
      </c>
      <c r="H221" s="40" t="n">
        <f aca="false">G221*0.97</f>
        <v>581.03</v>
      </c>
      <c r="I221" s="31" t="n">
        <f aca="false">G221*F221</f>
        <v>15.50811</v>
      </c>
      <c r="J221" s="49" t="n">
        <f aca="false">G221*0.94</f>
        <v>563.06</v>
      </c>
      <c r="K221" s="33" t="n">
        <v>1</v>
      </c>
      <c r="L221" s="34" t="n">
        <f aca="false">J221*(F221*K221)</f>
        <v>14.5776234</v>
      </c>
      <c r="M221" s="33" t="n">
        <f aca="false">G221*0.91</f>
        <v>545.09</v>
      </c>
      <c r="N221" s="36"/>
      <c r="O221" s="34" t="n">
        <f aca="false">L221*N221</f>
        <v>0</v>
      </c>
      <c r="P221" s="33" t="n">
        <f aca="false">G221*0.88</f>
        <v>527.12</v>
      </c>
      <c r="Q221" s="37" t="n">
        <f aca="false">G221*0.85</f>
        <v>509.15</v>
      </c>
      <c r="R221" s="38"/>
      <c r="S221" s="39" t="n">
        <f aca="false">O221*R221</f>
        <v>0</v>
      </c>
    </row>
    <row r="222" s="20" customFormat="true" ht="25.5" hidden="true" customHeight="true" outlineLevel="0" collapsed="false">
      <c r="B222" s="26"/>
      <c r="C222" s="27" t="s">
        <v>26</v>
      </c>
      <c r="D222" s="28" t="s">
        <v>27</v>
      </c>
      <c r="E222" s="29" t="s">
        <v>28</v>
      </c>
      <c r="F222" s="29" t="n">
        <v>4.48</v>
      </c>
      <c r="G222" s="30" t="n">
        <v>86.39</v>
      </c>
      <c r="H222" s="40" t="n">
        <f aca="false">G222*0.97</f>
        <v>83.7983</v>
      </c>
      <c r="I222" s="31" t="n">
        <f aca="false">G222*F222</f>
        <v>387.0272</v>
      </c>
      <c r="J222" s="49" t="n">
        <f aca="false">G222*0.94</f>
        <v>81.2066</v>
      </c>
      <c r="K222" s="33" t="n">
        <v>1.15</v>
      </c>
      <c r="L222" s="34" t="n">
        <f aca="false">J222*(F222*K222)</f>
        <v>418.3764032</v>
      </c>
      <c r="M222" s="33" t="n">
        <f aca="false">G222*0.91</f>
        <v>78.6149</v>
      </c>
      <c r="N222" s="36"/>
      <c r="O222" s="34" t="n">
        <f aca="false">L222*N222</f>
        <v>0</v>
      </c>
      <c r="P222" s="33" t="n">
        <f aca="false">G222*0.88</f>
        <v>76.0232</v>
      </c>
      <c r="Q222" s="37" t="n">
        <f aca="false">G222*0.85</f>
        <v>73.4315</v>
      </c>
      <c r="R222" s="38"/>
      <c r="S222" s="39" t="n">
        <f aca="false">O222*R222</f>
        <v>0</v>
      </c>
    </row>
    <row r="223" s="20" customFormat="true" ht="15" hidden="false" customHeight="true" outlineLevel="0" collapsed="false">
      <c r="B223" s="26"/>
      <c r="C223" s="27" t="s">
        <v>29</v>
      </c>
      <c r="D223" s="42" t="s">
        <v>30</v>
      </c>
      <c r="E223" s="29" t="s">
        <v>25</v>
      </c>
      <c r="F223" s="29" t="n">
        <v>0.01197</v>
      </c>
      <c r="G223" s="40" t="n">
        <v>1985</v>
      </c>
      <c r="H223" s="40" t="n">
        <f aca="false">G223*0.97</f>
        <v>1925.45</v>
      </c>
      <c r="I223" s="31" t="n">
        <f aca="false">G223*F223</f>
        <v>23.76045</v>
      </c>
      <c r="J223" s="50" t="n">
        <f aca="false">G223*0.94</f>
        <v>1865.9</v>
      </c>
      <c r="K223" s="44" t="n">
        <v>1</v>
      </c>
      <c r="L223" s="34" t="n">
        <f aca="false">J223*(F223*K223)</f>
        <v>22.334823</v>
      </c>
      <c r="M223" s="33" t="n">
        <f aca="false">G223*0.91</f>
        <v>1806.35</v>
      </c>
      <c r="N223" s="36"/>
      <c r="O223" s="34" t="n">
        <f aca="false">L223*N223</f>
        <v>0</v>
      </c>
      <c r="P223" s="33" t="n">
        <f aca="false">G223*0.88</f>
        <v>1746.8</v>
      </c>
      <c r="Q223" s="45" t="n">
        <f aca="false">G223*0.85</f>
        <v>1687.25</v>
      </c>
      <c r="R223" s="38"/>
      <c r="S223" s="39" t="n">
        <f aca="false">O223*R223</f>
        <v>0</v>
      </c>
    </row>
    <row r="224" s="46" customFormat="true" ht="15" hidden="false" customHeight="true" outlineLevel="0" collapsed="false">
      <c r="B224" s="26"/>
      <c r="C224" s="27"/>
      <c r="D224" s="28" t="s">
        <v>31</v>
      </c>
      <c r="E224" s="29" t="s">
        <v>25</v>
      </c>
      <c r="F224" s="29" t="n">
        <v>0.01961</v>
      </c>
      <c r="G224" s="40" t="n">
        <v>1985</v>
      </c>
      <c r="H224" s="40" t="n">
        <f aca="false">G224*0.97</f>
        <v>1925.45</v>
      </c>
      <c r="I224" s="31" t="n">
        <f aca="false">G224*F224</f>
        <v>38.92585</v>
      </c>
      <c r="J224" s="50" t="n">
        <f aca="false">G224*0.94</f>
        <v>1865.9</v>
      </c>
      <c r="K224" s="44" t="n">
        <v>1</v>
      </c>
      <c r="L224" s="34" t="n">
        <f aca="false">J224*(F224*K224)</f>
        <v>36.590299</v>
      </c>
      <c r="M224" s="33" t="n">
        <f aca="false">G224*0.91</f>
        <v>1806.35</v>
      </c>
      <c r="N224" s="36"/>
      <c r="O224" s="34" t="n">
        <f aca="false">L224*N224</f>
        <v>0</v>
      </c>
      <c r="P224" s="33" t="n">
        <f aca="false">G224*0.88</f>
        <v>1746.8</v>
      </c>
      <c r="Q224" s="45" t="n">
        <f aca="false">G224*0.85</f>
        <v>1687.25</v>
      </c>
      <c r="R224" s="38"/>
      <c r="S224" s="39" t="n">
        <f aca="false">O224*R224</f>
        <v>0</v>
      </c>
    </row>
    <row r="225" s="20" customFormat="true" ht="17.1" hidden="true" customHeight="true" outlineLevel="0" collapsed="false">
      <c r="B225" s="26" t="s">
        <v>74</v>
      </c>
      <c r="C225" s="27" t="s">
        <v>21</v>
      </c>
      <c r="D225" s="28" t="s">
        <v>22</v>
      </c>
      <c r="E225" s="29" t="s">
        <v>23</v>
      </c>
      <c r="F225" s="29" t="n">
        <v>896.8</v>
      </c>
      <c r="G225" s="30" t="n">
        <v>0.735</v>
      </c>
      <c r="H225" s="30" t="n">
        <f aca="false">G225*0.97</f>
        <v>0.71295</v>
      </c>
      <c r="I225" s="31" t="n">
        <f aca="false">G225*F225</f>
        <v>659.148</v>
      </c>
      <c r="J225" s="48" t="n">
        <f aca="false">G225*0.94</f>
        <v>0.6909</v>
      </c>
      <c r="K225" s="33" t="n">
        <v>1</v>
      </c>
      <c r="L225" s="34" t="n">
        <f aca="false">J225*(F225*K225)</f>
        <v>619.59912</v>
      </c>
      <c r="M225" s="35" t="n">
        <f aca="false">G225*0.91</f>
        <v>0.66885</v>
      </c>
      <c r="N225" s="36"/>
      <c r="O225" s="34" t="n">
        <f aca="false">L225*N225</f>
        <v>0</v>
      </c>
      <c r="P225" s="35" t="n">
        <f aca="false">G225*0.88</f>
        <v>0.6468</v>
      </c>
      <c r="Q225" s="37" t="n">
        <f aca="false">G225*0.85</f>
        <v>0.62475</v>
      </c>
      <c r="R225" s="38"/>
      <c r="S225" s="39" t="n">
        <f aca="false">O225*R225</f>
        <v>0</v>
      </c>
    </row>
    <row r="226" s="20" customFormat="true" ht="17.1" hidden="true" customHeight="true" outlineLevel="0" collapsed="false">
      <c r="B226" s="26"/>
      <c r="C226" s="27"/>
      <c r="D226" s="28" t="s">
        <v>24</v>
      </c>
      <c r="E226" s="29" t="s">
        <v>25</v>
      </c>
      <c r="F226" s="29" t="n">
        <v>0.02589</v>
      </c>
      <c r="G226" s="30" t="n">
        <v>920</v>
      </c>
      <c r="H226" s="40" t="n">
        <f aca="false">G226*0.97</f>
        <v>892.4</v>
      </c>
      <c r="I226" s="31" t="n">
        <f aca="false">G226*F226</f>
        <v>23.8188</v>
      </c>
      <c r="J226" s="49" t="n">
        <f aca="false">G226*0.94</f>
        <v>864.8</v>
      </c>
      <c r="K226" s="33" t="n">
        <v>1</v>
      </c>
      <c r="L226" s="34" t="n">
        <f aca="false">J226*(F226*K226)</f>
        <v>22.389672</v>
      </c>
      <c r="M226" s="33" t="n">
        <f aca="false">G226*0.91</f>
        <v>837.2</v>
      </c>
      <c r="N226" s="36"/>
      <c r="O226" s="34" t="n">
        <f aca="false">L226*N226</f>
        <v>0</v>
      </c>
      <c r="P226" s="33" t="n">
        <f aca="false">G226*0.88</f>
        <v>809.6</v>
      </c>
      <c r="Q226" s="37" t="n">
        <f aca="false">G226*0.85</f>
        <v>782</v>
      </c>
      <c r="R226" s="38"/>
      <c r="S226" s="39" t="n">
        <f aca="false">O226*R226</f>
        <v>0</v>
      </c>
    </row>
    <row r="227" s="20" customFormat="true" ht="25.5" hidden="true" customHeight="true" outlineLevel="0" collapsed="false">
      <c r="B227" s="26"/>
      <c r="C227" s="27" t="s">
        <v>26</v>
      </c>
      <c r="D227" s="28" t="s">
        <v>27</v>
      </c>
      <c r="E227" s="29" t="s">
        <v>28</v>
      </c>
      <c r="F227" s="29" t="n">
        <v>4.48</v>
      </c>
      <c r="G227" s="30" t="n">
        <v>84.58</v>
      </c>
      <c r="H227" s="40" t="n">
        <f aca="false">G227*0.97</f>
        <v>82.0426</v>
      </c>
      <c r="I227" s="31" t="n">
        <f aca="false">G227*F227</f>
        <v>378.9184</v>
      </c>
      <c r="J227" s="49" t="n">
        <f aca="false">G227*0.94</f>
        <v>79.5052</v>
      </c>
      <c r="K227" s="33" t="n">
        <v>1.15</v>
      </c>
      <c r="L227" s="34" t="n">
        <f aca="false">J227*(F227*K227)</f>
        <v>409.6107904</v>
      </c>
      <c r="M227" s="33" t="n">
        <f aca="false">G227*0.91</f>
        <v>76.9678</v>
      </c>
      <c r="N227" s="36"/>
      <c r="O227" s="34" t="n">
        <f aca="false">L227*N227</f>
        <v>0</v>
      </c>
      <c r="P227" s="33" t="n">
        <f aca="false">G227*0.88</f>
        <v>74.4304</v>
      </c>
      <c r="Q227" s="37" t="n">
        <f aca="false">G227*0.85</f>
        <v>71.893</v>
      </c>
      <c r="R227" s="38"/>
      <c r="S227" s="39" t="n">
        <f aca="false">O227*R227</f>
        <v>0</v>
      </c>
    </row>
    <row r="228" s="20" customFormat="true" ht="15" hidden="false" customHeight="true" outlineLevel="0" collapsed="false">
      <c r="B228" s="26"/>
      <c r="C228" s="27" t="s">
        <v>29</v>
      </c>
      <c r="D228" s="42" t="s">
        <v>30</v>
      </c>
      <c r="E228" s="29" t="s">
        <v>25</v>
      </c>
      <c r="F228" s="29" t="n">
        <v>0.01197</v>
      </c>
      <c r="G228" s="40" t="n">
        <v>5610</v>
      </c>
      <c r="H228" s="40" t="n">
        <f aca="false">G228*0.97</f>
        <v>5441.7</v>
      </c>
      <c r="I228" s="31" t="n">
        <f aca="false">G228*F228</f>
        <v>67.1517</v>
      </c>
      <c r="J228" s="50" t="n">
        <f aca="false">G228*0.94</f>
        <v>5273.4</v>
      </c>
      <c r="K228" s="44" t="n">
        <v>1</v>
      </c>
      <c r="L228" s="34" t="n">
        <f aca="false">J228*(F228*K228)</f>
        <v>63.122598</v>
      </c>
      <c r="M228" s="33" t="n">
        <f aca="false">G228*0.91</f>
        <v>5105.1</v>
      </c>
      <c r="N228" s="36"/>
      <c r="O228" s="34" t="n">
        <f aca="false">L228*N228</f>
        <v>0</v>
      </c>
      <c r="P228" s="33" t="n">
        <f aca="false">G228*0.88</f>
        <v>4936.8</v>
      </c>
      <c r="Q228" s="45" t="n">
        <f aca="false">G228*0.85</f>
        <v>4768.5</v>
      </c>
      <c r="R228" s="38"/>
      <c r="S228" s="39" t="n">
        <f aca="false">O228*R228</f>
        <v>0</v>
      </c>
    </row>
    <row r="229" s="46" customFormat="true" ht="15" hidden="false" customHeight="true" outlineLevel="0" collapsed="false">
      <c r="B229" s="26"/>
      <c r="C229" s="27"/>
      <c r="D229" s="28" t="s">
        <v>31</v>
      </c>
      <c r="E229" s="29" t="s">
        <v>25</v>
      </c>
      <c r="F229" s="29" t="n">
        <v>0.01961</v>
      </c>
      <c r="G229" s="40" t="n">
        <v>5610</v>
      </c>
      <c r="H229" s="40" t="n">
        <f aca="false">G229*0.97</f>
        <v>5441.7</v>
      </c>
      <c r="I229" s="31" t="n">
        <f aca="false">G229*F229</f>
        <v>110.0121</v>
      </c>
      <c r="J229" s="50" t="n">
        <f aca="false">G229*0.94</f>
        <v>5273.4</v>
      </c>
      <c r="K229" s="44" t="n">
        <v>1</v>
      </c>
      <c r="L229" s="34" t="n">
        <f aca="false">J229*(F229*K229)</f>
        <v>103.411374</v>
      </c>
      <c r="M229" s="33" t="n">
        <f aca="false">G229*0.91</f>
        <v>5105.1</v>
      </c>
      <c r="N229" s="36"/>
      <c r="O229" s="34" t="n">
        <f aca="false">L229*N229</f>
        <v>0</v>
      </c>
      <c r="P229" s="33" t="n">
        <f aca="false">G229*0.88</f>
        <v>4936.8</v>
      </c>
      <c r="Q229" s="45" t="n">
        <f aca="false">G229*0.85</f>
        <v>4768.5</v>
      </c>
      <c r="R229" s="38"/>
      <c r="S229" s="39" t="n">
        <f aca="false">O229*R229</f>
        <v>0</v>
      </c>
    </row>
    <row r="230" s="20" customFormat="true" ht="17.1" hidden="true" customHeight="true" outlineLevel="0" collapsed="false">
      <c r="B230" s="26" t="s">
        <v>75</v>
      </c>
      <c r="C230" s="27" t="s">
        <v>21</v>
      </c>
      <c r="D230" s="28" t="s">
        <v>22</v>
      </c>
      <c r="E230" s="29" t="s">
        <v>23</v>
      </c>
      <c r="F230" s="29" t="n">
        <v>896.8</v>
      </c>
      <c r="G230" s="30" t="n">
        <v>0.912</v>
      </c>
      <c r="H230" s="30" t="n">
        <f aca="false">G230*0.97</f>
        <v>0.88464</v>
      </c>
      <c r="I230" s="31" t="n">
        <f aca="false">G230*F230</f>
        <v>817.8816</v>
      </c>
      <c r="J230" s="48" t="n">
        <f aca="false">G230*0.94</f>
        <v>0.85728</v>
      </c>
      <c r="K230" s="33" t="n">
        <v>1</v>
      </c>
      <c r="L230" s="34" t="n">
        <f aca="false">J230*(F230*K230)</f>
        <v>768.808704</v>
      </c>
      <c r="M230" s="35" t="n">
        <f aca="false">G230*0.91</f>
        <v>0.82992</v>
      </c>
      <c r="N230" s="36"/>
      <c r="O230" s="34" t="n">
        <f aca="false">L230*N230</f>
        <v>0</v>
      </c>
      <c r="P230" s="35" t="n">
        <f aca="false">G230*0.88</f>
        <v>0.80256</v>
      </c>
      <c r="Q230" s="37" t="n">
        <f aca="false">G230*0.85</f>
        <v>0.7752</v>
      </c>
      <c r="R230" s="38"/>
      <c r="S230" s="39" t="n">
        <f aca="false">O230*R230</f>
        <v>0</v>
      </c>
    </row>
    <row r="231" s="20" customFormat="true" ht="17.1" hidden="true" customHeight="true" outlineLevel="0" collapsed="false">
      <c r="B231" s="26"/>
      <c r="C231" s="27"/>
      <c r="D231" s="28" t="s">
        <v>24</v>
      </c>
      <c r="E231" s="29" t="s">
        <v>25</v>
      </c>
      <c r="F231" s="29" t="n">
        <v>0.02589</v>
      </c>
      <c r="G231" s="30" t="n">
        <v>69</v>
      </c>
      <c r="H231" s="40" t="n">
        <f aca="false">G231*0.97</f>
        <v>66.93</v>
      </c>
      <c r="I231" s="31" t="n">
        <f aca="false">G231*F231</f>
        <v>1.78641</v>
      </c>
      <c r="J231" s="49" t="n">
        <f aca="false">G231*0.94</f>
        <v>64.86</v>
      </c>
      <c r="K231" s="33" t="n">
        <v>1</v>
      </c>
      <c r="L231" s="34" t="n">
        <f aca="false">J231*(F231*K231)</f>
        <v>1.6792254</v>
      </c>
      <c r="M231" s="33" t="n">
        <f aca="false">G231*0.91</f>
        <v>62.79</v>
      </c>
      <c r="N231" s="36"/>
      <c r="O231" s="34" t="n">
        <f aca="false">L231*N231</f>
        <v>0</v>
      </c>
      <c r="P231" s="33" t="n">
        <f aca="false">G231*0.88</f>
        <v>60.72</v>
      </c>
      <c r="Q231" s="37" t="n">
        <f aca="false">G231*0.85</f>
        <v>58.65</v>
      </c>
      <c r="R231" s="38"/>
      <c r="S231" s="39" t="n">
        <f aca="false">O231*R231</f>
        <v>0</v>
      </c>
    </row>
    <row r="232" s="20" customFormat="true" ht="25.5" hidden="true" customHeight="true" outlineLevel="0" collapsed="false">
      <c r="B232" s="26"/>
      <c r="C232" s="27" t="s">
        <v>26</v>
      </c>
      <c r="D232" s="28" t="s">
        <v>27</v>
      </c>
      <c r="E232" s="29" t="s">
        <v>28</v>
      </c>
      <c r="F232" s="29" t="n">
        <v>4.48</v>
      </c>
      <c r="G232" s="30" t="n">
        <v>117.98</v>
      </c>
      <c r="H232" s="40" t="n">
        <f aca="false">G232*0.97</f>
        <v>114.4406</v>
      </c>
      <c r="I232" s="31" t="n">
        <f aca="false">G232*F232</f>
        <v>528.5504</v>
      </c>
      <c r="J232" s="49" t="n">
        <f aca="false">G232*0.94</f>
        <v>110.9012</v>
      </c>
      <c r="K232" s="33" t="n">
        <v>1.15</v>
      </c>
      <c r="L232" s="34" t="n">
        <f aca="false">J232*(F232*K232)</f>
        <v>571.3629824</v>
      </c>
      <c r="M232" s="33" t="n">
        <f aca="false">G232*0.91</f>
        <v>107.3618</v>
      </c>
      <c r="N232" s="36"/>
      <c r="O232" s="34" t="n">
        <f aca="false">L232*N232</f>
        <v>0</v>
      </c>
      <c r="P232" s="33" t="n">
        <f aca="false">G232*0.88</f>
        <v>103.8224</v>
      </c>
      <c r="Q232" s="37" t="n">
        <f aca="false">G232*0.85</f>
        <v>100.283</v>
      </c>
      <c r="R232" s="38"/>
      <c r="S232" s="39" t="n">
        <f aca="false">O232*R232</f>
        <v>0</v>
      </c>
    </row>
    <row r="233" s="20" customFormat="true" ht="15" hidden="false" customHeight="true" outlineLevel="0" collapsed="false">
      <c r="B233" s="26"/>
      <c r="C233" s="27" t="s">
        <v>29</v>
      </c>
      <c r="D233" s="42" t="s">
        <v>30</v>
      </c>
      <c r="E233" s="29" t="s">
        <v>25</v>
      </c>
      <c r="F233" s="29" t="n">
        <v>0.01197</v>
      </c>
      <c r="G233" s="40" t="n">
        <v>6176</v>
      </c>
      <c r="H233" s="40" t="n">
        <f aca="false">G233*0.97</f>
        <v>5990.72</v>
      </c>
      <c r="I233" s="31" t="n">
        <f aca="false">G233*F233</f>
        <v>73.92672</v>
      </c>
      <c r="J233" s="50" t="n">
        <f aca="false">G233*0.94</f>
        <v>5805.44</v>
      </c>
      <c r="K233" s="44" t="n">
        <v>1</v>
      </c>
      <c r="L233" s="34" t="n">
        <f aca="false">J233*(F233*K233)</f>
        <v>69.4911168</v>
      </c>
      <c r="M233" s="33" t="n">
        <f aca="false">G233*0.91</f>
        <v>5620.16</v>
      </c>
      <c r="N233" s="36"/>
      <c r="O233" s="34" t="n">
        <f aca="false">L233*N233</f>
        <v>0</v>
      </c>
      <c r="P233" s="33" t="n">
        <f aca="false">G233*0.88</f>
        <v>5434.88</v>
      </c>
      <c r="Q233" s="45" t="n">
        <f aca="false">G233*0.85</f>
        <v>5249.6</v>
      </c>
      <c r="R233" s="38"/>
      <c r="S233" s="39" t="n">
        <f aca="false">O233*R233</f>
        <v>0</v>
      </c>
    </row>
    <row r="234" s="46" customFormat="true" ht="15" hidden="false" customHeight="true" outlineLevel="0" collapsed="false">
      <c r="B234" s="26"/>
      <c r="C234" s="27"/>
      <c r="D234" s="28" t="s">
        <v>31</v>
      </c>
      <c r="E234" s="29" t="s">
        <v>25</v>
      </c>
      <c r="F234" s="29" t="n">
        <v>0.01961</v>
      </c>
      <c r="G234" s="40" t="n">
        <v>6176</v>
      </c>
      <c r="H234" s="40" t="n">
        <f aca="false">G234*0.97</f>
        <v>5990.72</v>
      </c>
      <c r="I234" s="31" t="n">
        <f aca="false">G234*F234</f>
        <v>121.11136</v>
      </c>
      <c r="J234" s="50" t="n">
        <f aca="false">G234*0.94</f>
        <v>5805.44</v>
      </c>
      <c r="K234" s="44" t="n">
        <v>1</v>
      </c>
      <c r="L234" s="34" t="n">
        <f aca="false">J234*(F234*K234)</f>
        <v>113.8446784</v>
      </c>
      <c r="M234" s="33" t="n">
        <f aca="false">G234*0.91</f>
        <v>5620.16</v>
      </c>
      <c r="N234" s="36"/>
      <c r="O234" s="34" t="n">
        <f aca="false">L234*N234</f>
        <v>0</v>
      </c>
      <c r="P234" s="33" t="n">
        <f aca="false">G234*0.88</f>
        <v>5434.88</v>
      </c>
      <c r="Q234" s="45" t="n">
        <f aca="false">G234*0.85</f>
        <v>5249.6</v>
      </c>
      <c r="R234" s="38"/>
      <c r="S234" s="39" t="n">
        <f aca="false">O234*R234</f>
        <v>0</v>
      </c>
    </row>
    <row r="235" s="20" customFormat="true" ht="17.1" hidden="true" customHeight="true" outlineLevel="0" collapsed="false">
      <c r="B235" s="26" t="s">
        <v>76</v>
      </c>
      <c r="C235" s="27" t="s">
        <v>21</v>
      </c>
      <c r="D235" s="28" t="s">
        <v>22</v>
      </c>
      <c r="E235" s="29" t="s">
        <v>23</v>
      </c>
      <c r="F235" s="29" t="n">
        <v>896.8</v>
      </c>
      <c r="G235" s="30" t="n">
        <v>0.57</v>
      </c>
      <c r="H235" s="30" t="n">
        <f aca="false">G235*0.97</f>
        <v>0.5529</v>
      </c>
      <c r="I235" s="31" t="n">
        <f aca="false">G235*F235</f>
        <v>511.176</v>
      </c>
      <c r="J235" s="48" t="n">
        <f aca="false">G235*0.94</f>
        <v>0.5358</v>
      </c>
      <c r="K235" s="33" t="n">
        <v>1</v>
      </c>
      <c r="L235" s="34" t="n">
        <f aca="false">J235*(F235*K235)</f>
        <v>480.50544</v>
      </c>
      <c r="M235" s="35" t="n">
        <f aca="false">G235*0.91</f>
        <v>0.5187</v>
      </c>
      <c r="N235" s="36"/>
      <c r="O235" s="34" t="n">
        <f aca="false">L235*N235</f>
        <v>0</v>
      </c>
      <c r="P235" s="35" t="n">
        <f aca="false">G235*0.88</f>
        <v>0.5016</v>
      </c>
      <c r="Q235" s="37" t="n">
        <f aca="false">G235*0.85</f>
        <v>0.4845</v>
      </c>
      <c r="R235" s="38"/>
      <c r="S235" s="39" t="n">
        <f aca="false">O235*R235</f>
        <v>0</v>
      </c>
    </row>
    <row r="236" s="20" customFormat="true" ht="17.1" hidden="true" customHeight="true" outlineLevel="0" collapsed="false">
      <c r="B236" s="26"/>
      <c r="C236" s="27"/>
      <c r="D236" s="28" t="s">
        <v>24</v>
      </c>
      <c r="E236" s="29" t="s">
        <v>25</v>
      </c>
      <c r="F236" s="29" t="n">
        <v>0.02589</v>
      </c>
      <c r="G236" s="30" t="n">
        <v>257</v>
      </c>
      <c r="H236" s="40" t="n">
        <f aca="false">G236*0.97</f>
        <v>249.29</v>
      </c>
      <c r="I236" s="31" t="n">
        <f aca="false">G236*F236</f>
        <v>6.65373</v>
      </c>
      <c r="J236" s="49" t="n">
        <f aca="false">G236*0.94</f>
        <v>241.58</v>
      </c>
      <c r="K236" s="33" t="n">
        <v>1</v>
      </c>
      <c r="L236" s="34" t="n">
        <f aca="false">J236*(F236*K236)</f>
        <v>6.2545062</v>
      </c>
      <c r="M236" s="33" t="n">
        <f aca="false">G236*0.91</f>
        <v>233.87</v>
      </c>
      <c r="N236" s="36"/>
      <c r="O236" s="34" t="n">
        <f aca="false">L236*N236</f>
        <v>0</v>
      </c>
      <c r="P236" s="33" t="n">
        <f aca="false">G236*0.88</f>
        <v>226.16</v>
      </c>
      <c r="Q236" s="37" t="n">
        <f aca="false">G236*0.85</f>
        <v>218.45</v>
      </c>
      <c r="R236" s="38"/>
      <c r="S236" s="39" t="n">
        <f aca="false">O236*R236</f>
        <v>0</v>
      </c>
    </row>
    <row r="237" s="20" customFormat="true" ht="25.5" hidden="true" customHeight="true" outlineLevel="0" collapsed="false">
      <c r="B237" s="26"/>
      <c r="C237" s="27" t="s">
        <v>26</v>
      </c>
      <c r="D237" s="28" t="s">
        <v>27</v>
      </c>
      <c r="E237" s="29" t="s">
        <v>28</v>
      </c>
      <c r="F237" s="29" t="n">
        <v>4.48</v>
      </c>
      <c r="G237" s="30" t="n">
        <v>79.21</v>
      </c>
      <c r="H237" s="40" t="n">
        <f aca="false">G237*0.97</f>
        <v>76.8337</v>
      </c>
      <c r="I237" s="31" t="n">
        <f aca="false">G237*F237</f>
        <v>354.8608</v>
      </c>
      <c r="J237" s="49" t="n">
        <f aca="false">G237*0.94</f>
        <v>74.4574</v>
      </c>
      <c r="K237" s="33" t="n">
        <v>1.15</v>
      </c>
      <c r="L237" s="34" t="n">
        <f aca="false">J237*(F237*K237)</f>
        <v>383.6045248</v>
      </c>
      <c r="M237" s="33" t="n">
        <f aca="false">G237*0.91</f>
        <v>72.0811</v>
      </c>
      <c r="N237" s="36"/>
      <c r="O237" s="34" t="n">
        <f aca="false">L237*N237</f>
        <v>0</v>
      </c>
      <c r="P237" s="33" t="n">
        <f aca="false">G237*0.88</f>
        <v>69.7048</v>
      </c>
      <c r="Q237" s="37" t="n">
        <f aca="false">G237*0.85</f>
        <v>67.3285</v>
      </c>
      <c r="R237" s="38"/>
      <c r="S237" s="39" t="n">
        <f aca="false">O237*R237</f>
        <v>0</v>
      </c>
    </row>
    <row r="238" s="20" customFormat="true" ht="15" hidden="false" customHeight="true" outlineLevel="0" collapsed="false">
      <c r="B238" s="26"/>
      <c r="C238" s="27" t="s">
        <v>29</v>
      </c>
      <c r="D238" s="42" t="s">
        <v>30</v>
      </c>
      <c r="E238" s="29" t="s">
        <v>25</v>
      </c>
      <c r="F238" s="29" t="n">
        <v>0.01197</v>
      </c>
      <c r="G238" s="40" t="n">
        <v>6673</v>
      </c>
      <c r="H238" s="40" t="n">
        <f aca="false">G238*0.97</f>
        <v>6472.81</v>
      </c>
      <c r="I238" s="31" t="n">
        <f aca="false">G238*F238</f>
        <v>79.87581</v>
      </c>
      <c r="J238" s="50" t="n">
        <f aca="false">G238*0.94</f>
        <v>6272.62</v>
      </c>
      <c r="K238" s="44" t="n">
        <v>1</v>
      </c>
      <c r="L238" s="34" t="n">
        <f aca="false">J238*(F238*K238)</f>
        <v>75.0832614</v>
      </c>
      <c r="M238" s="33" t="n">
        <f aca="false">G238*0.91</f>
        <v>6072.43</v>
      </c>
      <c r="N238" s="36"/>
      <c r="O238" s="34" t="n">
        <f aca="false">L238*N238</f>
        <v>0</v>
      </c>
      <c r="P238" s="33" t="n">
        <f aca="false">G238*0.88</f>
        <v>5872.24</v>
      </c>
      <c r="Q238" s="45" t="n">
        <f aca="false">G238*0.85</f>
        <v>5672.05</v>
      </c>
      <c r="R238" s="38"/>
      <c r="S238" s="39" t="n">
        <f aca="false">O238*R238</f>
        <v>0</v>
      </c>
    </row>
    <row r="239" s="46" customFormat="true" ht="15" hidden="false" customHeight="true" outlineLevel="0" collapsed="false">
      <c r="B239" s="26"/>
      <c r="C239" s="27"/>
      <c r="D239" s="28" t="s">
        <v>31</v>
      </c>
      <c r="E239" s="29" t="s">
        <v>25</v>
      </c>
      <c r="F239" s="29" t="n">
        <v>0.01961</v>
      </c>
      <c r="G239" s="40" t="n">
        <v>6673</v>
      </c>
      <c r="H239" s="40" t="n">
        <f aca="false">G239*0.97</f>
        <v>6472.81</v>
      </c>
      <c r="I239" s="31" t="n">
        <f aca="false">G239*F239</f>
        <v>130.85753</v>
      </c>
      <c r="J239" s="50" t="n">
        <f aca="false">G239*0.94</f>
        <v>6272.62</v>
      </c>
      <c r="K239" s="44" t="n">
        <v>1</v>
      </c>
      <c r="L239" s="34" t="n">
        <f aca="false">J239*(F239*K239)</f>
        <v>123.0060782</v>
      </c>
      <c r="M239" s="33" t="n">
        <f aca="false">G239*0.91</f>
        <v>6072.43</v>
      </c>
      <c r="N239" s="36"/>
      <c r="O239" s="34" t="n">
        <f aca="false">L239*N239</f>
        <v>0</v>
      </c>
      <c r="P239" s="33" t="n">
        <f aca="false">G239*0.88</f>
        <v>5872.24</v>
      </c>
      <c r="Q239" s="45" t="n">
        <f aca="false">G239*0.85</f>
        <v>5672.05</v>
      </c>
      <c r="R239" s="38"/>
      <c r="S239" s="39" t="n">
        <f aca="false">O239*R239</f>
        <v>0</v>
      </c>
    </row>
    <row r="240" s="20" customFormat="true" ht="17.1" hidden="true" customHeight="true" outlineLevel="0" collapsed="false">
      <c r="B240" s="26" t="s">
        <v>77</v>
      </c>
      <c r="C240" s="27" t="s">
        <v>21</v>
      </c>
      <c r="D240" s="28" t="s">
        <v>22</v>
      </c>
      <c r="E240" s="29" t="s">
        <v>23</v>
      </c>
      <c r="F240" s="29" t="n">
        <v>896.8</v>
      </c>
      <c r="G240" s="30" t="n">
        <v>0.878</v>
      </c>
      <c r="H240" s="30" t="n">
        <f aca="false">G240*0.97</f>
        <v>0.85166</v>
      </c>
      <c r="I240" s="31" t="n">
        <f aca="false">G240*F240</f>
        <v>787.3904</v>
      </c>
      <c r="J240" s="48" t="n">
        <f aca="false">G240*0.94+0.8451</f>
        <v>1.67042</v>
      </c>
      <c r="K240" s="33" t="n">
        <v>1</v>
      </c>
      <c r="L240" s="34" t="n">
        <f aca="false">J240*(F240*K240)</f>
        <v>1498.032656</v>
      </c>
      <c r="M240" s="35" t="n">
        <f aca="false">G240*0.91</f>
        <v>0.79898</v>
      </c>
      <c r="N240" s="36"/>
      <c r="O240" s="34" t="n">
        <f aca="false">L240*N240</f>
        <v>0</v>
      </c>
      <c r="P240" s="35" t="n">
        <f aca="false">G240*0.88</f>
        <v>0.77264</v>
      </c>
      <c r="Q240" s="37" t="n">
        <f aca="false">G240*0.85</f>
        <v>0.7463</v>
      </c>
      <c r="R240" s="38"/>
      <c r="S240" s="39" t="n">
        <f aca="false">O240*R240</f>
        <v>0</v>
      </c>
    </row>
    <row r="241" s="20" customFormat="true" ht="17.1" hidden="true" customHeight="true" outlineLevel="0" collapsed="false">
      <c r="B241" s="26"/>
      <c r="C241" s="27"/>
      <c r="D241" s="28" t="s">
        <v>24</v>
      </c>
      <c r="E241" s="29" t="s">
        <v>25</v>
      </c>
      <c r="F241" s="29" t="n">
        <v>0.02589</v>
      </c>
      <c r="G241" s="30" t="n">
        <v>43.32</v>
      </c>
      <c r="H241" s="40" t="n">
        <f aca="false">G241*0.97</f>
        <v>42.0204</v>
      </c>
      <c r="I241" s="31" t="n">
        <f aca="false">G241*F241</f>
        <v>1.1215548</v>
      </c>
      <c r="J241" s="49" t="n">
        <f aca="false">G241*0.94+60.55</f>
        <v>101.2708</v>
      </c>
      <c r="K241" s="33" t="n">
        <v>1</v>
      </c>
      <c r="L241" s="34" t="n">
        <f aca="false">J241*(F241*K241)</f>
        <v>2.621901012</v>
      </c>
      <c r="M241" s="33" t="n">
        <f aca="false">G241*0.91</f>
        <v>39.4212</v>
      </c>
      <c r="N241" s="36"/>
      <c r="O241" s="34" t="n">
        <f aca="false">L241*N241</f>
        <v>0</v>
      </c>
      <c r="P241" s="33" t="n">
        <f aca="false">G241*0.88</f>
        <v>38.1216</v>
      </c>
      <c r="Q241" s="37" t="n">
        <f aca="false">G241*0.85</f>
        <v>36.822</v>
      </c>
      <c r="R241" s="38"/>
      <c r="S241" s="39" t="n">
        <f aca="false">O241*R241</f>
        <v>0</v>
      </c>
    </row>
    <row r="242" s="20" customFormat="true" ht="25.5" hidden="true" customHeight="true" outlineLevel="0" collapsed="false">
      <c r="B242" s="26"/>
      <c r="C242" s="27" t="s">
        <v>26</v>
      </c>
      <c r="D242" s="28" t="s">
        <v>27</v>
      </c>
      <c r="E242" s="29" t="s">
        <v>28</v>
      </c>
      <c r="F242" s="29" t="n">
        <v>4.48</v>
      </c>
      <c r="G242" s="30" t="n">
        <v>89.93</v>
      </c>
      <c r="H242" s="40" t="n">
        <f aca="false">G242*0.97</f>
        <v>87.2321</v>
      </c>
      <c r="I242" s="31" t="n">
        <f aca="false">G242*F242</f>
        <v>402.8864</v>
      </c>
      <c r="J242" s="49" t="n">
        <f aca="false">G242*0.94+78.6</f>
        <v>163.1342</v>
      </c>
      <c r="K242" s="33" t="n">
        <v>1.15</v>
      </c>
      <c r="L242" s="34" t="n">
        <f aca="false">J242*(F242*K242)</f>
        <v>840.4673984</v>
      </c>
      <c r="M242" s="33" t="n">
        <f aca="false">G242*0.91</f>
        <v>81.8363</v>
      </c>
      <c r="N242" s="36"/>
      <c r="O242" s="34" t="n">
        <f aca="false">L242*N242</f>
        <v>0</v>
      </c>
      <c r="P242" s="33" t="n">
        <f aca="false">G242*0.88</f>
        <v>79.1384</v>
      </c>
      <c r="Q242" s="37" t="n">
        <f aca="false">G242*0.85</f>
        <v>76.4405</v>
      </c>
      <c r="R242" s="38"/>
      <c r="S242" s="39" t="n">
        <f aca="false">O242*R242</f>
        <v>0</v>
      </c>
    </row>
    <row r="243" s="20" customFormat="true" ht="15" hidden="false" customHeight="true" outlineLevel="0" collapsed="false">
      <c r="B243" s="26"/>
      <c r="C243" s="27" t="s">
        <v>29</v>
      </c>
      <c r="D243" s="42" t="s">
        <v>30</v>
      </c>
      <c r="E243" s="29" t="s">
        <v>25</v>
      </c>
      <c r="F243" s="29" t="n">
        <v>0.01197</v>
      </c>
      <c r="G243" s="40" t="n">
        <v>5604</v>
      </c>
      <c r="H243" s="40" t="n">
        <f aca="false">G243*0.97</f>
        <v>5435.88</v>
      </c>
      <c r="I243" s="31" t="n">
        <f aca="false">G243*F243</f>
        <v>67.07988</v>
      </c>
      <c r="J243" s="50" t="n">
        <f aca="false">G243*0.94+4552.42</f>
        <v>9820.18</v>
      </c>
      <c r="K243" s="44" t="n">
        <v>1</v>
      </c>
      <c r="L243" s="34" t="n">
        <f aca="false">J243*(F243*K243)</f>
        <v>117.5475546</v>
      </c>
      <c r="M243" s="33" t="n">
        <f aca="false">G243*0.91</f>
        <v>5099.64</v>
      </c>
      <c r="N243" s="36"/>
      <c r="O243" s="34" t="n">
        <f aca="false">L243*N243</f>
        <v>0</v>
      </c>
      <c r="P243" s="33" t="n">
        <f aca="false">G243*0.88</f>
        <v>4931.52</v>
      </c>
      <c r="Q243" s="45" t="n">
        <f aca="false">G243*0.85</f>
        <v>4763.4</v>
      </c>
      <c r="R243" s="38"/>
      <c r="S243" s="39" t="n">
        <f aca="false">O243*R243</f>
        <v>0</v>
      </c>
    </row>
    <row r="244" s="46" customFormat="true" ht="15" hidden="false" customHeight="true" outlineLevel="0" collapsed="false">
      <c r="B244" s="26"/>
      <c r="C244" s="27"/>
      <c r="D244" s="28" t="s">
        <v>31</v>
      </c>
      <c r="E244" s="29" t="s">
        <v>25</v>
      </c>
      <c r="F244" s="29" t="n">
        <v>0.01961</v>
      </c>
      <c r="G244" s="40" t="n">
        <v>5604</v>
      </c>
      <c r="H244" s="40" t="n">
        <f aca="false">G244*0.97</f>
        <v>5435.88</v>
      </c>
      <c r="I244" s="31" t="n">
        <f aca="false">G244*F244</f>
        <v>109.89444</v>
      </c>
      <c r="J244" s="50" t="n">
        <f aca="false">G244*0.94+4552.42</f>
        <v>9820.18</v>
      </c>
      <c r="K244" s="44" t="n">
        <v>1</v>
      </c>
      <c r="L244" s="34" t="n">
        <f aca="false">J244*(F244*K244)</f>
        <v>192.5737298</v>
      </c>
      <c r="M244" s="33" t="n">
        <f aca="false">G244*0.91</f>
        <v>5099.64</v>
      </c>
      <c r="N244" s="36"/>
      <c r="O244" s="34" t="n">
        <f aca="false">L244*N244</f>
        <v>0</v>
      </c>
      <c r="P244" s="33" t="n">
        <f aca="false">G244*0.88</f>
        <v>4931.52</v>
      </c>
      <c r="Q244" s="45" t="n">
        <f aca="false">G244*0.85</f>
        <v>4763.4</v>
      </c>
      <c r="R244" s="38"/>
      <c r="S244" s="39" t="n">
        <f aca="false">O244*R244</f>
        <v>0</v>
      </c>
    </row>
    <row r="245" s="20" customFormat="true" ht="17.1" hidden="true" customHeight="true" outlineLevel="0" collapsed="false">
      <c r="B245" s="26" t="s">
        <v>78</v>
      </c>
      <c r="C245" s="27" t="s">
        <v>21</v>
      </c>
      <c r="D245" s="28" t="s">
        <v>22</v>
      </c>
      <c r="E245" s="29" t="s">
        <v>23</v>
      </c>
      <c r="F245" s="29" t="n">
        <v>896.8</v>
      </c>
      <c r="G245" s="30" t="n">
        <v>0.977</v>
      </c>
      <c r="H245" s="30" t="n">
        <f aca="false">G245*0.97</f>
        <v>0.94769</v>
      </c>
      <c r="I245" s="31" t="n">
        <f aca="false">G245*F245</f>
        <v>876.1736</v>
      </c>
      <c r="J245" s="48" t="n">
        <f aca="false">G245*0.94</f>
        <v>0.91838</v>
      </c>
      <c r="K245" s="33" t="n">
        <v>1</v>
      </c>
      <c r="L245" s="34" t="n">
        <f aca="false">J245*(F245*K245)</f>
        <v>823.603184</v>
      </c>
      <c r="M245" s="35" t="n">
        <f aca="false">G245*0.91</f>
        <v>0.88907</v>
      </c>
      <c r="N245" s="36"/>
      <c r="O245" s="34" t="n">
        <f aca="false">L245*N245</f>
        <v>0</v>
      </c>
      <c r="P245" s="35" t="n">
        <f aca="false">G245*0.88</f>
        <v>0.85976</v>
      </c>
      <c r="Q245" s="37" t="n">
        <f aca="false">G245*0.85</f>
        <v>0.83045</v>
      </c>
      <c r="R245" s="38"/>
      <c r="S245" s="39" t="n">
        <f aca="false">O245*R245</f>
        <v>0</v>
      </c>
    </row>
    <row r="246" s="20" customFormat="true" ht="17.1" hidden="true" customHeight="true" outlineLevel="0" collapsed="false">
      <c r="B246" s="26"/>
      <c r="C246" s="27"/>
      <c r="D246" s="28" t="s">
        <v>24</v>
      </c>
      <c r="E246" s="29" t="s">
        <v>25</v>
      </c>
      <c r="F246" s="29" t="n">
        <v>0.02589</v>
      </c>
      <c r="G246" s="30" t="n">
        <v>0</v>
      </c>
      <c r="H246" s="40" t="n">
        <f aca="false">G246*0.97</f>
        <v>0</v>
      </c>
      <c r="I246" s="31" t="n">
        <f aca="false">G246*F246</f>
        <v>0</v>
      </c>
      <c r="J246" s="49" t="n">
        <f aca="false">G246*0.94</f>
        <v>0</v>
      </c>
      <c r="K246" s="33" t="n">
        <v>1</v>
      </c>
      <c r="L246" s="34" t="n">
        <f aca="false">J246*(F246*K246)</f>
        <v>0</v>
      </c>
      <c r="M246" s="33" t="n">
        <f aca="false">G246*0.91</f>
        <v>0</v>
      </c>
      <c r="N246" s="36"/>
      <c r="O246" s="34" t="n">
        <f aca="false">L246*N246</f>
        <v>0</v>
      </c>
      <c r="P246" s="33" t="n">
        <f aca="false">G246*0.88</f>
        <v>0</v>
      </c>
      <c r="Q246" s="37" t="n">
        <f aca="false">G246*0.85</f>
        <v>0</v>
      </c>
      <c r="R246" s="38"/>
      <c r="S246" s="39" t="n">
        <f aca="false">O246*R246</f>
        <v>0</v>
      </c>
    </row>
    <row r="247" s="20" customFormat="true" ht="25.5" hidden="true" customHeight="true" outlineLevel="0" collapsed="false">
      <c r="B247" s="26"/>
      <c r="C247" s="27" t="s">
        <v>26</v>
      </c>
      <c r="D247" s="28" t="s">
        <v>27</v>
      </c>
      <c r="E247" s="29" t="s">
        <v>28</v>
      </c>
      <c r="F247" s="29" t="n">
        <v>4.48</v>
      </c>
      <c r="G247" s="30" t="n">
        <v>88.16</v>
      </c>
      <c r="H247" s="40" t="n">
        <f aca="false">G247*0.97</f>
        <v>85.5152</v>
      </c>
      <c r="I247" s="31" t="n">
        <f aca="false">G247*F247</f>
        <v>394.9568</v>
      </c>
      <c r="J247" s="49" t="n">
        <f aca="false">G247*0.94</f>
        <v>82.8704</v>
      </c>
      <c r="K247" s="33" t="n">
        <v>1.15</v>
      </c>
      <c r="L247" s="34" t="n">
        <f aca="false">J247*(F247*K247)</f>
        <v>426.9483008</v>
      </c>
      <c r="M247" s="33" t="n">
        <f aca="false">G247*0.91</f>
        <v>80.2256</v>
      </c>
      <c r="N247" s="36"/>
      <c r="O247" s="34" t="n">
        <f aca="false">L247*N247</f>
        <v>0</v>
      </c>
      <c r="P247" s="33" t="n">
        <f aca="false">G247*0.88</f>
        <v>77.5808</v>
      </c>
      <c r="Q247" s="37" t="n">
        <f aca="false">G247*0.85</f>
        <v>74.936</v>
      </c>
      <c r="R247" s="38"/>
      <c r="S247" s="39" t="n">
        <f aca="false">O247*R247</f>
        <v>0</v>
      </c>
    </row>
    <row r="248" s="20" customFormat="true" ht="15" hidden="false" customHeight="true" outlineLevel="0" collapsed="false">
      <c r="B248" s="26"/>
      <c r="C248" s="27" t="s">
        <v>29</v>
      </c>
      <c r="D248" s="42" t="s">
        <v>30</v>
      </c>
      <c r="E248" s="29" t="s">
        <v>25</v>
      </c>
      <c r="F248" s="29" t="n">
        <v>0.01197</v>
      </c>
      <c r="G248" s="40" t="n">
        <v>3821</v>
      </c>
      <c r="H248" s="40" t="n">
        <f aca="false">G248*0.97</f>
        <v>3706.37</v>
      </c>
      <c r="I248" s="31" t="n">
        <f aca="false">G248*F248</f>
        <v>45.73737</v>
      </c>
      <c r="J248" s="50" t="n">
        <f aca="false">G248*0.94</f>
        <v>3591.74</v>
      </c>
      <c r="K248" s="44" t="n">
        <v>1</v>
      </c>
      <c r="L248" s="34" t="n">
        <f aca="false">J248*(F248*K248)</f>
        <v>42.9931278</v>
      </c>
      <c r="M248" s="33" t="n">
        <f aca="false">G248*0.91</f>
        <v>3477.11</v>
      </c>
      <c r="N248" s="36"/>
      <c r="O248" s="34" t="n">
        <f aca="false">L248*N248</f>
        <v>0</v>
      </c>
      <c r="P248" s="33" t="n">
        <f aca="false">G248*0.88</f>
        <v>3362.48</v>
      </c>
      <c r="Q248" s="45" t="n">
        <f aca="false">G248*0.85</f>
        <v>3247.85</v>
      </c>
      <c r="R248" s="38"/>
      <c r="S248" s="39" t="n">
        <f aca="false">O248*R248</f>
        <v>0</v>
      </c>
    </row>
    <row r="249" s="46" customFormat="true" ht="15" hidden="false" customHeight="true" outlineLevel="0" collapsed="false">
      <c r="B249" s="26"/>
      <c r="C249" s="27"/>
      <c r="D249" s="28" t="s">
        <v>31</v>
      </c>
      <c r="E249" s="29" t="s">
        <v>25</v>
      </c>
      <c r="F249" s="29" t="n">
        <v>0.01961</v>
      </c>
      <c r="G249" s="40" t="n">
        <v>3821</v>
      </c>
      <c r="H249" s="40" t="n">
        <f aca="false">G249*0.97</f>
        <v>3706.37</v>
      </c>
      <c r="I249" s="31" t="n">
        <f aca="false">G249*F249</f>
        <v>74.92981</v>
      </c>
      <c r="J249" s="50" t="n">
        <f aca="false">G249*0.94</f>
        <v>3591.74</v>
      </c>
      <c r="K249" s="44" t="n">
        <v>1</v>
      </c>
      <c r="L249" s="34" t="n">
        <f aca="false">J249*(F249*K249)</f>
        <v>70.4340214</v>
      </c>
      <c r="M249" s="33" t="n">
        <f aca="false">G249*0.91</f>
        <v>3477.11</v>
      </c>
      <c r="N249" s="36"/>
      <c r="O249" s="34" t="n">
        <f aca="false">L249*N249</f>
        <v>0</v>
      </c>
      <c r="P249" s="33" t="n">
        <f aca="false">G249*0.88</f>
        <v>3362.48</v>
      </c>
      <c r="Q249" s="45" t="n">
        <f aca="false">G249*0.85</f>
        <v>3247.85</v>
      </c>
      <c r="R249" s="38"/>
      <c r="S249" s="39" t="n">
        <f aca="false">O249*R249</f>
        <v>0</v>
      </c>
    </row>
    <row r="250" s="20" customFormat="true" ht="17.1" hidden="true" customHeight="true" outlineLevel="0" collapsed="false">
      <c r="B250" s="26" t="s">
        <v>79</v>
      </c>
      <c r="C250" s="27" t="s">
        <v>21</v>
      </c>
      <c r="D250" s="28" t="s">
        <v>22</v>
      </c>
      <c r="E250" s="29" t="s">
        <v>23</v>
      </c>
      <c r="F250" s="29" t="n">
        <v>896.8</v>
      </c>
      <c r="G250" s="30" t="n">
        <v>1.086</v>
      </c>
      <c r="H250" s="30" t="n">
        <f aca="false">G250*0.97</f>
        <v>1.05342</v>
      </c>
      <c r="I250" s="31" t="n">
        <f aca="false">G250*F250</f>
        <v>973.9248</v>
      </c>
      <c r="J250" s="48" t="n">
        <f aca="false">G250*0.94</f>
        <v>1.02084</v>
      </c>
      <c r="K250" s="33" t="n">
        <v>1</v>
      </c>
      <c r="L250" s="34" t="n">
        <f aca="false">J250*(F250*K250)</f>
        <v>915.489312</v>
      </c>
      <c r="M250" s="35" t="n">
        <f aca="false">G250*0.91</f>
        <v>0.98826</v>
      </c>
      <c r="N250" s="36"/>
      <c r="O250" s="34" t="n">
        <f aca="false">L250*N250</f>
        <v>0</v>
      </c>
      <c r="P250" s="35" t="n">
        <f aca="false">G250*0.88</f>
        <v>0.95568</v>
      </c>
      <c r="Q250" s="37" t="n">
        <f aca="false">G250*0.85</f>
        <v>0.9231</v>
      </c>
      <c r="R250" s="38"/>
      <c r="S250" s="39" t="n">
        <f aca="false">O250*R250</f>
        <v>0</v>
      </c>
    </row>
    <row r="251" s="20" customFormat="true" ht="17.1" hidden="true" customHeight="true" outlineLevel="0" collapsed="false">
      <c r="B251" s="26"/>
      <c r="C251" s="27"/>
      <c r="D251" s="28" t="s">
        <v>24</v>
      </c>
      <c r="E251" s="29" t="s">
        <v>25</v>
      </c>
      <c r="F251" s="29" t="n">
        <v>0.02589</v>
      </c>
      <c r="G251" s="30" t="n">
        <v>61.3</v>
      </c>
      <c r="H251" s="40" t="n">
        <f aca="false">G251*0.97</f>
        <v>59.461</v>
      </c>
      <c r="I251" s="31" t="n">
        <f aca="false">G251*F251</f>
        <v>1.587057</v>
      </c>
      <c r="J251" s="49" t="n">
        <f aca="false">G251*0.94</f>
        <v>57.622</v>
      </c>
      <c r="K251" s="33" t="n">
        <v>1</v>
      </c>
      <c r="L251" s="34" t="n">
        <f aca="false">J251*(F251*K251)</f>
        <v>1.49183358</v>
      </c>
      <c r="M251" s="33" t="n">
        <f aca="false">G251*0.91</f>
        <v>55.783</v>
      </c>
      <c r="N251" s="36"/>
      <c r="O251" s="34" t="n">
        <f aca="false">L251*N251</f>
        <v>0</v>
      </c>
      <c r="P251" s="33" t="n">
        <f aca="false">G251*0.88</f>
        <v>53.944</v>
      </c>
      <c r="Q251" s="37" t="n">
        <f aca="false">G251*0.85</f>
        <v>52.105</v>
      </c>
      <c r="R251" s="38"/>
      <c r="S251" s="39" t="n">
        <f aca="false">O251*R251</f>
        <v>0</v>
      </c>
    </row>
    <row r="252" s="20" customFormat="true" ht="25.5" hidden="true" customHeight="true" outlineLevel="0" collapsed="false">
      <c r="B252" s="26"/>
      <c r="C252" s="27" t="s">
        <v>26</v>
      </c>
      <c r="D252" s="28" t="s">
        <v>27</v>
      </c>
      <c r="E252" s="29" t="s">
        <v>28</v>
      </c>
      <c r="F252" s="29" t="n">
        <v>4.48</v>
      </c>
      <c r="G252" s="30" t="n">
        <v>106.86</v>
      </c>
      <c r="H252" s="40" t="n">
        <f aca="false">G252*0.97</f>
        <v>103.6542</v>
      </c>
      <c r="I252" s="31" t="n">
        <f aca="false">G252*F252</f>
        <v>478.7328</v>
      </c>
      <c r="J252" s="49" t="n">
        <f aca="false">G252*0.94</f>
        <v>100.4484</v>
      </c>
      <c r="K252" s="33" t="n">
        <v>1.15</v>
      </c>
      <c r="L252" s="34" t="n">
        <f aca="false">J252*(F252*K252)</f>
        <v>517.5101568</v>
      </c>
      <c r="M252" s="33" t="n">
        <f aca="false">G252*0.91</f>
        <v>97.2426</v>
      </c>
      <c r="N252" s="36"/>
      <c r="O252" s="34" t="n">
        <f aca="false">L252*N252</f>
        <v>0</v>
      </c>
      <c r="P252" s="33" t="n">
        <f aca="false">G252*0.88</f>
        <v>94.0368</v>
      </c>
      <c r="Q252" s="37" t="n">
        <f aca="false">G252*0.85</f>
        <v>90.831</v>
      </c>
      <c r="R252" s="38"/>
      <c r="S252" s="39" t="n">
        <f aca="false">O252*R252</f>
        <v>0</v>
      </c>
    </row>
    <row r="253" s="20" customFormat="true" ht="15" hidden="false" customHeight="true" outlineLevel="0" collapsed="false">
      <c r="B253" s="26"/>
      <c r="C253" s="27" t="s">
        <v>29</v>
      </c>
      <c r="D253" s="42" t="s">
        <v>30</v>
      </c>
      <c r="E253" s="29" t="s">
        <v>25</v>
      </c>
      <c r="F253" s="29" t="n">
        <v>0.01197</v>
      </c>
      <c r="G253" s="40" t="n">
        <v>6934</v>
      </c>
      <c r="H253" s="40" t="n">
        <f aca="false">G253*0.97</f>
        <v>6725.98</v>
      </c>
      <c r="I253" s="31" t="n">
        <f aca="false">G253*F253</f>
        <v>82.99998</v>
      </c>
      <c r="J253" s="50" t="n">
        <f aca="false">G253*0.94</f>
        <v>6517.96</v>
      </c>
      <c r="K253" s="44" t="n">
        <v>1</v>
      </c>
      <c r="L253" s="34" t="n">
        <f aca="false">J253*(F253*K253)</f>
        <v>78.0199812</v>
      </c>
      <c r="M253" s="33" t="n">
        <f aca="false">G253*0.91</f>
        <v>6309.94</v>
      </c>
      <c r="N253" s="36"/>
      <c r="O253" s="34" t="n">
        <f aca="false">L253*N253</f>
        <v>0</v>
      </c>
      <c r="P253" s="33" t="n">
        <f aca="false">G253*0.88</f>
        <v>6101.92</v>
      </c>
      <c r="Q253" s="45" t="n">
        <f aca="false">G253*0.85</f>
        <v>5893.9</v>
      </c>
      <c r="R253" s="38"/>
      <c r="S253" s="39" t="n">
        <f aca="false">O253*R253</f>
        <v>0</v>
      </c>
    </row>
    <row r="254" s="46" customFormat="true" ht="15" hidden="false" customHeight="true" outlineLevel="0" collapsed="false">
      <c r="B254" s="26"/>
      <c r="C254" s="27"/>
      <c r="D254" s="28" t="s">
        <v>31</v>
      </c>
      <c r="E254" s="29" t="s">
        <v>25</v>
      </c>
      <c r="F254" s="29" t="n">
        <v>0.01961</v>
      </c>
      <c r="G254" s="40" t="n">
        <v>6934</v>
      </c>
      <c r="H254" s="40" t="n">
        <f aca="false">G254*0.97</f>
        <v>6725.98</v>
      </c>
      <c r="I254" s="31" t="n">
        <f aca="false">G254*F254</f>
        <v>135.97574</v>
      </c>
      <c r="J254" s="50" t="n">
        <f aca="false">G254*0.94</f>
        <v>6517.96</v>
      </c>
      <c r="K254" s="44" t="n">
        <v>1</v>
      </c>
      <c r="L254" s="34" t="n">
        <f aca="false">J254*(F254*K254)</f>
        <v>127.8171956</v>
      </c>
      <c r="M254" s="33" t="n">
        <f aca="false">G254*0.91</f>
        <v>6309.94</v>
      </c>
      <c r="N254" s="36"/>
      <c r="O254" s="34" t="n">
        <f aca="false">L254*N254</f>
        <v>0</v>
      </c>
      <c r="P254" s="33" t="n">
        <f aca="false">G254*0.88</f>
        <v>6101.92</v>
      </c>
      <c r="Q254" s="45" t="n">
        <f aca="false">G254*0.85</f>
        <v>5893.9</v>
      </c>
      <c r="R254" s="38"/>
      <c r="S254" s="39" t="n">
        <f aca="false">O254*R254</f>
        <v>0</v>
      </c>
    </row>
    <row r="255" s="20" customFormat="true" ht="17.1" hidden="true" customHeight="true" outlineLevel="0" collapsed="false">
      <c r="B255" s="26" t="s">
        <v>80</v>
      </c>
      <c r="C255" s="27" t="s">
        <v>21</v>
      </c>
      <c r="D255" s="28" t="s">
        <v>22</v>
      </c>
      <c r="E255" s="29" t="s">
        <v>23</v>
      </c>
      <c r="F255" s="29" t="n">
        <v>896.8</v>
      </c>
      <c r="G255" s="30" t="n">
        <v>0.841</v>
      </c>
      <c r="H255" s="30" t="n">
        <f aca="false">G255*0.97</f>
        <v>0.81577</v>
      </c>
      <c r="I255" s="31" t="n">
        <f aca="false">G255*F255</f>
        <v>754.2088</v>
      </c>
      <c r="J255" s="48" t="n">
        <v>0.9</v>
      </c>
      <c r="K255" s="33" t="n">
        <v>1</v>
      </c>
      <c r="L255" s="34" t="n">
        <f aca="false">J255*(F255*K255)</f>
        <v>807.12</v>
      </c>
      <c r="M255" s="35" t="n">
        <f aca="false">G255*0.91</f>
        <v>0.76531</v>
      </c>
      <c r="N255" s="36"/>
      <c r="O255" s="34" t="n">
        <f aca="false">L255*N255</f>
        <v>0</v>
      </c>
      <c r="P255" s="35" t="n">
        <f aca="false">G255*0.88</f>
        <v>0.74008</v>
      </c>
      <c r="Q255" s="37" t="n">
        <f aca="false">G255*0.85</f>
        <v>0.71485</v>
      </c>
      <c r="R255" s="38"/>
      <c r="S255" s="39" t="n">
        <f aca="false">O255*R255</f>
        <v>0</v>
      </c>
    </row>
    <row r="256" s="20" customFormat="true" ht="17.1" hidden="true" customHeight="true" outlineLevel="0" collapsed="false">
      <c r="B256" s="26"/>
      <c r="C256" s="27"/>
      <c r="D256" s="28" t="s">
        <v>24</v>
      </c>
      <c r="E256" s="29" t="s">
        <v>25</v>
      </c>
      <c r="F256" s="29" t="n">
        <v>0.02589</v>
      </c>
      <c r="G256" s="30" t="n">
        <v>78.994</v>
      </c>
      <c r="H256" s="40" t="n">
        <f aca="false">G256*0.97</f>
        <v>76.62418</v>
      </c>
      <c r="I256" s="31" t="n">
        <f aca="false">G256*F256</f>
        <v>2.04515466</v>
      </c>
      <c r="J256" s="49" t="n">
        <f aca="false">G256*0.94</f>
        <v>74.25436</v>
      </c>
      <c r="K256" s="33" t="n">
        <v>1</v>
      </c>
      <c r="L256" s="34" t="n">
        <f aca="false">J256*(F256*K256)</f>
        <v>1.9224453804</v>
      </c>
      <c r="M256" s="33" t="n">
        <f aca="false">G256*0.91</f>
        <v>71.88454</v>
      </c>
      <c r="N256" s="36"/>
      <c r="O256" s="34" t="n">
        <f aca="false">L256*N256</f>
        <v>0</v>
      </c>
      <c r="P256" s="33" t="n">
        <f aca="false">G256*0.88</f>
        <v>69.51472</v>
      </c>
      <c r="Q256" s="37" t="n">
        <f aca="false">G256*0.85</f>
        <v>67.1449</v>
      </c>
      <c r="R256" s="38"/>
      <c r="S256" s="39" t="n">
        <f aca="false">O256*R256</f>
        <v>0</v>
      </c>
    </row>
    <row r="257" s="20" customFormat="true" ht="25.5" hidden="true" customHeight="true" outlineLevel="0" collapsed="false">
      <c r="B257" s="26"/>
      <c r="C257" s="27" t="s">
        <v>26</v>
      </c>
      <c r="D257" s="28" t="s">
        <v>27</v>
      </c>
      <c r="E257" s="29" t="s">
        <v>28</v>
      </c>
      <c r="F257" s="29" t="n">
        <v>4.48</v>
      </c>
      <c r="G257" s="30" t="n">
        <v>58.24</v>
      </c>
      <c r="H257" s="40" t="n">
        <f aca="false">G257*0.97</f>
        <v>56.4928</v>
      </c>
      <c r="I257" s="31" t="n">
        <f aca="false">G257*F257</f>
        <v>260.9152</v>
      </c>
      <c r="J257" s="49" t="n">
        <f aca="false">G257*0.94</f>
        <v>54.7456</v>
      </c>
      <c r="K257" s="33" t="n">
        <v>1.15</v>
      </c>
      <c r="L257" s="34" t="n">
        <f aca="false">J257*(F257*K257)</f>
        <v>282.0493312</v>
      </c>
      <c r="M257" s="33" t="n">
        <f aca="false">G257*0.91</f>
        <v>52.9984</v>
      </c>
      <c r="N257" s="36"/>
      <c r="O257" s="34" t="n">
        <f aca="false">L257*N257</f>
        <v>0</v>
      </c>
      <c r="P257" s="33" t="n">
        <f aca="false">G257*0.88</f>
        <v>51.2512</v>
      </c>
      <c r="Q257" s="37" t="n">
        <f aca="false">G257*0.85</f>
        <v>49.504</v>
      </c>
      <c r="R257" s="38"/>
      <c r="S257" s="39" t="n">
        <f aca="false">O257*R257</f>
        <v>0</v>
      </c>
    </row>
    <row r="258" s="20" customFormat="true" ht="15" hidden="false" customHeight="true" outlineLevel="0" collapsed="false">
      <c r="B258" s="26"/>
      <c r="C258" s="27" t="s">
        <v>29</v>
      </c>
      <c r="D258" s="42" t="s">
        <v>30</v>
      </c>
      <c r="E258" s="29" t="s">
        <v>25</v>
      </c>
      <c r="F258" s="29" t="n">
        <v>0.01197</v>
      </c>
      <c r="G258" s="40" t="n">
        <v>1208</v>
      </c>
      <c r="H258" s="40" t="n">
        <f aca="false">G258*0.97</f>
        <v>1171.76</v>
      </c>
      <c r="I258" s="31" t="n">
        <f aca="false">G258*F258</f>
        <v>14.45976</v>
      </c>
      <c r="J258" s="50" t="n">
        <v>1147.08</v>
      </c>
      <c r="K258" s="44" t="n">
        <v>1</v>
      </c>
      <c r="L258" s="34" t="n">
        <f aca="false">J258*(F258*K258)</f>
        <v>13.7305476</v>
      </c>
      <c r="M258" s="33" t="n">
        <f aca="false">G258*0.91</f>
        <v>1099.28</v>
      </c>
      <c r="N258" s="36"/>
      <c r="O258" s="34" t="n">
        <f aca="false">L258*N258</f>
        <v>0</v>
      </c>
      <c r="P258" s="33" t="n">
        <f aca="false">G258*0.88</f>
        <v>1063.04</v>
      </c>
      <c r="Q258" s="45" t="n">
        <f aca="false">G258*0.85</f>
        <v>1026.8</v>
      </c>
      <c r="R258" s="38"/>
      <c r="S258" s="39" t="n">
        <f aca="false">O258*R258</f>
        <v>0</v>
      </c>
    </row>
    <row r="259" s="46" customFormat="true" ht="15" hidden="false" customHeight="true" outlineLevel="0" collapsed="false">
      <c r="B259" s="26"/>
      <c r="C259" s="27"/>
      <c r="D259" s="28" t="s">
        <v>31</v>
      </c>
      <c r="E259" s="29" t="s">
        <v>25</v>
      </c>
      <c r="F259" s="29" t="n">
        <v>0.01961</v>
      </c>
      <c r="G259" s="40" t="n">
        <v>1208</v>
      </c>
      <c r="H259" s="40" t="n">
        <f aca="false">G259*0.97</f>
        <v>1171.76</v>
      </c>
      <c r="I259" s="31" t="n">
        <f aca="false">G259*F259</f>
        <v>23.68888</v>
      </c>
      <c r="J259" s="50" t="n">
        <v>1147.08</v>
      </c>
      <c r="K259" s="44" t="n">
        <v>1</v>
      </c>
      <c r="L259" s="34" t="n">
        <f aca="false">J259*(F259*K259)</f>
        <v>22.4942388</v>
      </c>
      <c r="M259" s="33" t="n">
        <f aca="false">G259*0.91</f>
        <v>1099.28</v>
      </c>
      <c r="N259" s="36"/>
      <c r="O259" s="34" t="n">
        <f aca="false">L259*N259</f>
        <v>0</v>
      </c>
      <c r="P259" s="33" t="n">
        <f aca="false">G259*0.88</f>
        <v>1063.04</v>
      </c>
      <c r="Q259" s="45" t="n">
        <f aca="false">G259*0.85</f>
        <v>1026.8</v>
      </c>
      <c r="R259" s="38"/>
      <c r="S259" s="39" t="n">
        <f aca="false">O259*R259</f>
        <v>0</v>
      </c>
    </row>
    <row r="260" s="20" customFormat="true" ht="17.1" hidden="true" customHeight="true" outlineLevel="0" collapsed="false">
      <c r="B260" s="26" t="s">
        <v>81</v>
      </c>
      <c r="C260" s="27" t="s">
        <v>21</v>
      </c>
      <c r="D260" s="28" t="s">
        <v>22</v>
      </c>
      <c r="E260" s="29" t="s">
        <v>23</v>
      </c>
      <c r="F260" s="29" t="n">
        <v>896.8</v>
      </c>
      <c r="G260" s="30" t="n">
        <v>0.179</v>
      </c>
      <c r="H260" s="30" t="n">
        <f aca="false">G260*0.97</f>
        <v>0.17363</v>
      </c>
      <c r="I260" s="31" t="n">
        <f aca="false">G260*F260</f>
        <v>160.5272</v>
      </c>
      <c r="J260" s="48" t="n">
        <v>0.362</v>
      </c>
      <c r="K260" s="33" t="n">
        <v>1</v>
      </c>
      <c r="L260" s="34" t="n">
        <f aca="false">J260*(F260*K260)</f>
        <v>324.6416</v>
      </c>
      <c r="M260" s="35" t="n">
        <f aca="false">G260*0.91</f>
        <v>0.16289</v>
      </c>
      <c r="N260" s="36"/>
      <c r="O260" s="34" t="n">
        <f aca="false">L260*N260</f>
        <v>0</v>
      </c>
      <c r="P260" s="35" t="n">
        <f aca="false">G260*0.88</f>
        <v>0.15752</v>
      </c>
      <c r="Q260" s="37" t="n">
        <f aca="false">G260*0.85</f>
        <v>0.15215</v>
      </c>
      <c r="R260" s="38"/>
      <c r="S260" s="39" t="n">
        <f aca="false">O260*R260</f>
        <v>0</v>
      </c>
    </row>
    <row r="261" s="20" customFormat="true" ht="17.1" hidden="true" customHeight="true" outlineLevel="0" collapsed="false">
      <c r="B261" s="26"/>
      <c r="C261" s="27"/>
      <c r="D261" s="28" t="s">
        <v>24</v>
      </c>
      <c r="E261" s="29" t="s">
        <v>25</v>
      </c>
      <c r="F261" s="29" t="n">
        <v>0.02589</v>
      </c>
      <c r="G261" s="30" t="n">
        <v>12.78</v>
      </c>
      <c r="H261" s="40" t="n">
        <f aca="false">G261*0.97</f>
        <v>12.3966</v>
      </c>
      <c r="I261" s="31" t="n">
        <f aca="false">G261*F261</f>
        <v>0.3308742</v>
      </c>
      <c r="J261" s="49" t="n">
        <v>22.28</v>
      </c>
      <c r="K261" s="33" t="n">
        <v>1</v>
      </c>
      <c r="L261" s="34" t="n">
        <f aca="false">J261*(F261*K261)</f>
        <v>0.5768292</v>
      </c>
      <c r="M261" s="33" t="n">
        <f aca="false">G261*0.91</f>
        <v>11.6298</v>
      </c>
      <c r="N261" s="36"/>
      <c r="O261" s="34" t="n">
        <f aca="false">L261*N261</f>
        <v>0</v>
      </c>
      <c r="P261" s="33" t="n">
        <f aca="false">G261*0.88</f>
        <v>11.2464</v>
      </c>
      <c r="Q261" s="37" t="n">
        <f aca="false">G261*0.85</f>
        <v>10.863</v>
      </c>
      <c r="R261" s="38"/>
      <c r="S261" s="39" t="n">
        <f aca="false">O261*R261</f>
        <v>0</v>
      </c>
    </row>
    <row r="262" s="20" customFormat="true" ht="25.5" hidden="true" customHeight="true" outlineLevel="0" collapsed="false">
      <c r="B262" s="26"/>
      <c r="C262" s="27" t="s">
        <v>26</v>
      </c>
      <c r="D262" s="28" t="s">
        <v>27</v>
      </c>
      <c r="E262" s="29" t="s">
        <v>28</v>
      </c>
      <c r="F262" s="29" t="n">
        <v>4.48</v>
      </c>
      <c r="G262" s="30" t="n">
        <v>25.41</v>
      </c>
      <c r="H262" s="40" t="n">
        <f aca="false">G262*0.97</f>
        <v>24.6477</v>
      </c>
      <c r="I262" s="31" t="n">
        <f aca="false">G262*F262</f>
        <v>113.8368</v>
      </c>
      <c r="J262" s="49" t="n">
        <v>53.18</v>
      </c>
      <c r="K262" s="33" t="n">
        <v>1.15</v>
      </c>
      <c r="L262" s="34" t="n">
        <f aca="false">J262*(F262*K262)</f>
        <v>273.98336</v>
      </c>
      <c r="M262" s="33" t="n">
        <f aca="false">G262*0.91</f>
        <v>23.1231</v>
      </c>
      <c r="N262" s="36"/>
      <c r="O262" s="34" t="n">
        <f aca="false">L262*N262</f>
        <v>0</v>
      </c>
      <c r="P262" s="33" t="n">
        <f aca="false">G262*0.88</f>
        <v>22.3608</v>
      </c>
      <c r="Q262" s="37" t="n">
        <f aca="false">G262*0.85</f>
        <v>21.5985</v>
      </c>
      <c r="R262" s="38"/>
      <c r="S262" s="39" t="n">
        <f aca="false">O262*R262</f>
        <v>0</v>
      </c>
    </row>
    <row r="263" s="20" customFormat="true" ht="15" hidden="false" customHeight="true" outlineLevel="0" collapsed="false">
      <c r="B263" s="26"/>
      <c r="C263" s="27" t="s">
        <v>29</v>
      </c>
      <c r="D263" s="42" t="s">
        <v>30</v>
      </c>
      <c r="E263" s="29" t="s">
        <v>25</v>
      </c>
      <c r="F263" s="29" t="n">
        <v>0.01197</v>
      </c>
      <c r="G263" s="40" t="n">
        <v>457</v>
      </c>
      <c r="H263" s="40" t="n">
        <f aca="false">G263*0.97</f>
        <v>443.29</v>
      </c>
      <c r="I263" s="31" t="n">
        <f aca="false">G263*F263</f>
        <v>5.47029</v>
      </c>
      <c r="J263" s="50" t="n">
        <v>824.38</v>
      </c>
      <c r="K263" s="44" t="n">
        <v>1</v>
      </c>
      <c r="L263" s="34" t="n">
        <f aca="false">J263*(F263*K263)</f>
        <v>9.8678286</v>
      </c>
      <c r="M263" s="33" t="n">
        <f aca="false">G263*0.91</f>
        <v>415.87</v>
      </c>
      <c r="N263" s="36"/>
      <c r="O263" s="34" t="n">
        <f aca="false">L263*N263</f>
        <v>0</v>
      </c>
      <c r="P263" s="33" t="n">
        <f aca="false">G263*0.88</f>
        <v>402.16</v>
      </c>
      <c r="Q263" s="45" t="n">
        <f aca="false">G263*0.85</f>
        <v>388.45</v>
      </c>
      <c r="R263" s="38"/>
      <c r="S263" s="39" t="n">
        <f aca="false">O263*R263</f>
        <v>0</v>
      </c>
    </row>
    <row r="264" s="46" customFormat="true" ht="15" hidden="false" customHeight="true" outlineLevel="0" collapsed="false">
      <c r="B264" s="26"/>
      <c r="C264" s="27"/>
      <c r="D264" s="28" t="s">
        <v>31</v>
      </c>
      <c r="E264" s="29" t="s">
        <v>25</v>
      </c>
      <c r="F264" s="29" t="n">
        <v>0.01961</v>
      </c>
      <c r="G264" s="40" t="n">
        <v>457</v>
      </c>
      <c r="H264" s="40" t="n">
        <f aca="false">G264*0.97</f>
        <v>443.29</v>
      </c>
      <c r="I264" s="31" t="n">
        <f aca="false">G264*F264</f>
        <v>8.96177</v>
      </c>
      <c r="J264" s="50" t="n">
        <v>824.38</v>
      </c>
      <c r="K264" s="44" t="n">
        <v>1</v>
      </c>
      <c r="L264" s="34" t="n">
        <f aca="false">J264*(F264*K264)</f>
        <v>16.1660918</v>
      </c>
      <c r="M264" s="33" t="n">
        <f aca="false">G264*0.91</f>
        <v>415.87</v>
      </c>
      <c r="N264" s="36"/>
      <c r="O264" s="34" t="n">
        <f aca="false">L264*N264</f>
        <v>0</v>
      </c>
      <c r="P264" s="33" t="n">
        <f aca="false">G264*0.88</f>
        <v>402.16</v>
      </c>
      <c r="Q264" s="45" t="n">
        <f aca="false">G264*0.85</f>
        <v>388.45</v>
      </c>
      <c r="R264" s="38"/>
      <c r="S264" s="39" t="n">
        <f aca="false">O264*R264</f>
        <v>0</v>
      </c>
    </row>
    <row r="265" s="20" customFormat="true" ht="17.1" hidden="true" customHeight="true" outlineLevel="0" collapsed="false">
      <c r="B265" s="26" t="s">
        <v>82</v>
      </c>
      <c r="C265" s="27" t="s">
        <v>21</v>
      </c>
      <c r="D265" s="28" t="s">
        <v>22</v>
      </c>
      <c r="E265" s="29" t="s">
        <v>23</v>
      </c>
      <c r="F265" s="29" t="n">
        <v>896.8</v>
      </c>
      <c r="G265" s="30" t="n">
        <v>0.022</v>
      </c>
      <c r="H265" s="30" t="n">
        <f aca="false">G265*0.97</f>
        <v>0.02134</v>
      </c>
      <c r="I265" s="31" t="n">
        <f aca="false">G265*F265</f>
        <v>19.7296</v>
      </c>
      <c r="J265" s="48" t="n">
        <v>0.022</v>
      </c>
      <c r="K265" s="33" t="n">
        <v>1</v>
      </c>
      <c r="L265" s="34" t="n">
        <f aca="false">J265*(F265*K265)</f>
        <v>19.7296</v>
      </c>
      <c r="M265" s="35" t="n">
        <f aca="false">G265*0.91</f>
        <v>0.02002</v>
      </c>
      <c r="N265" s="36"/>
      <c r="O265" s="34" t="n">
        <f aca="false">L265*N265</f>
        <v>0</v>
      </c>
      <c r="P265" s="35" t="n">
        <f aca="false">G265*0.88</f>
        <v>0.01936</v>
      </c>
      <c r="Q265" s="37" t="n">
        <f aca="false">G265*0.85</f>
        <v>0.0187</v>
      </c>
      <c r="R265" s="38"/>
      <c r="S265" s="39" t="n">
        <f aca="false">O265*R265</f>
        <v>0</v>
      </c>
    </row>
    <row r="266" s="20" customFormat="true" ht="17.1" hidden="true" customHeight="true" outlineLevel="0" collapsed="false">
      <c r="B266" s="26"/>
      <c r="C266" s="27"/>
      <c r="D266" s="28" t="s">
        <v>24</v>
      </c>
      <c r="E266" s="29" t="s">
        <v>25</v>
      </c>
      <c r="F266" s="29" t="n">
        <v>0.02589</v>
      </c>
      <c r="G266" s="30"/>
      <c r="H266" s="40" t="n">
        <f aca="false">G266*0.97</f>
        <v>0</v>
      </c>
      <c r="I266" s="31" t="n">
        <f aca="false">G266*F266</f>
        <v>0</v>
      </c>
      <c r="J266" s="49" t="n">
        <v>15</v>
      </c>
      <c r="K266" s="33" t="n">
        <v>1</v>
      </c>
      <c r="L266" s="34" t="n">
        <f aca="false">J266*(F266*K266)</f>
        <v>0.38835</v>
      </c>
      <c r="M266" s="33" t="n">
        <f aca="false">G266*0.91</f>
        <v>0</v>
      </c>
      <c r="N266" s="36"/>
      <c r="O266" s="34" t="n">
        <f aca="false">L266*N266</f>
        <v>0</v>
      </c>
      <c r="P266" s="33" t="n">
        <f aca="false">G266*0.88</f>
        <v>0</v>
      </c>
      <c r="Q266" s="37" t="n">
        <f aca="false">G266*0.85</f>
        <v>0</v>
      </c>
      <c r="R266" s="38"/>
      <c r="S266" s="39" t="n">
        <f aca="false">O266*R266</f>
        <v>0</v>
      </c>
    </row>
    <row r="267" s="20" customFormat="true" ht="25.5" hidden="true" customHeight="true" outlineLevel="0" collapsed="false">
      <c r="B267" s="26"/>
      <c r="C267" s="27" t="s">
        <v>26</v>
      </c>
      <c r="D267" s="28" t="s">
        <v>27</v>
      </c>
      <c r="E267" s="29" t="s">
        <v>28</v>
      </c>
      <c r="F267" s="29" t="n">
        <v>4.48</v>
      </c>
      <c r="G267" s="30" t="n">
        <v>120.52</v>
      </c>
      <c r="H267" s="40" t="n">
        <f aca="false">G267*0.97</f>
        <v>116.9044</v>
      </c>
      <c r="I267" s="31" t="n">
        <f aca="false">G267*F267</f>
        <v>539.9296</v>
      </c>
      <c r="J267" s="49" t="n">
        <f aca="false">G267*0.94</f>
        <v>113.2888</v>
      </c>
      <c r="K267" s="33" t="n">
        <v>1.15</v>
      </c>
      <c r="L267" s="34" t="n">
        <f aca="false">J267*(F267*K267)</f>
        <v>583.6638976</v>
      </c>
      <c r="M267" s="33" t="n">
        <f aca="false">G267*0.91</f>
        <v>109.6732</v>
      </c>
      <c r="N267" s="36"/>
      <c r="O267" s="34" t="n">
        <f aca="false">L267*N267</f>
        <v>0</v>
      </c>
      <c r="P267" s="33" t="n">
        <f aca="false">G267*0.88</f>
        <v>106.0576</v>
      </c>
      <c r="Q267" s="37" t="n">
        <f aca="false">G267*0.85</f>
        <v>102.442</v>
      </c>
      <c r="R267" s="38"/>
      <c r="S267" s="39" t="n">
        <f aca="false">O267*R267</f>
        <v>0</v>
      </c>
    </row>
    <row r="268" s="20" customFormat="true" ht="15" hidden="false" customHeight="true" outlineLevel="0" collapsed="false">
      <c r="B268" s="26"/>
      <c r="C268" s="27" t="s">
        <v>29</v>
      </c>
      <c r="D268" s="42" t="s">
        <v>30</v>
      </c>
      <c r="E268" s="29" t="s">
        <v>25</v>
      </c>
      <c r="F268" s="29" t="n">
        <v>0.01197</v>
      </c>
      <c r="G268" s="40" t="n">
        <v>43</v>
      </c>
      <c r="H268" s="40" t="n">
        <f aca="false">G268*0.97</f>
        <v>41.71</v>
      </c>
      <c r="I268" s="31" t="n">
        <f aca="false">G268*F268</f>
        <v>0.51471</v>
      </c>
      <c r="J268" s="50" t="n">
        <f aca="false">G268*0.94</f>
        <v>40.42</v>
      </c>
      <c r="K268" s="44" t="n">
        <v>1</v>
      </c>
      <c r="L268" s="34" t="n">
        <f aca="false">J268*(F268*K268)</f>
        <v>0.4838274</v>
      </c>
      <c r="M268" s="33" t="n">
        <f aca="false">G268*0.91</f>
        <v>39.13</v>
      </c>
      <c r="N268" s="36"/>
      <c r="O268" s="34" t="n">
        <f aca="false">L268*N268</f>
        <v>0</v>
      </c>
      <c r="P268" s="33" t="n">
        <f aca="false">G268*0.88</f>
        <v>37.84</v>
      </c>
      <c r="Q268" s="45" t="n">
        <f aca="false">G268*0.85</f>
        <v>36.55</v>
      </c>
      <c r="R268" s="38"/>
      <c r="S268" s="39" t="n">
        <f aca="false">O268*R268</f>
        <v>0</v>
      </c>
    </row>
    <row r="269" s="46" customFormat="true" ht="15" hidden="false" customHeight="true" outlineLevel="0" collapsed="false">
      <c r="B269" s="26"/>
      <c r="C269" s="27"/>
      <c r="D269" s="28" t="s">
        <v>31</v>
      </c>
      <c r="E269" s="29" t="s">
        <v>25</v>
      </c>
      <c r="F269" s="29" t="n">
        <v>0.01961</v>
      </c>
      <c r="G269" s="40" t="n">
        <v>43</v>
      </c>
      <c r="H269" s="40" t="n">
        <f aca="false">G269*0.97</f>
        <v>41.71</v>
      </c>
      <c r="I269" s="31" t="n">
        <f aca="false">G269*F269</f>
        <v>0.84323</v>
      </c>
      <c r="J269" s="50" t="n">
        <f aca="false">G269*0.94</f>
        <v>40.42</v>
      </c>
      <c r="K269" s="44" t="n">
        <v>1</v>
      </c>
      <c r="L269" s="34" t="n">
        <f aca="false">J269*(F269*K269)</f>
        <v>0.7926362</v>
      </c>
      <c r="M269" s="33" t="n">
        <f aca="false">G269*0.91</f>
        <v>39.13</v>
      </c>
      <c r="N269" s="36"/>
      <c r="O269" s="34" t="n">
        <f aca="false">L269*N269</f>
        <v>0</v>
      </c>
      <c r="P269" s="33" t="n">
        <f aca="false">G269*0.88</f>
        <v>37.84</v>
      </c>
      <c r="Q269" s="45" t="n">
        <f aca="false">G269*0.85</f>
        <v>36.55</v>
      </c>
      <c r="R269" s="38"/>
      <c r="S269" s="39" t="n">
        <f aca="false">O269*R269</f>
        <v>0</v>
      </c>
    </row>
    <row r="270" s="20" customFormat="true" ht="17.1" hidden="true" customHeight="true" outlineLevel="0" collapsed="false">
      <c r="B270" s="26" t="s">
        <v>83</v>
      </c>
      <c r="C270" s="27" t="s">
        <v>84</v>
      </c>
      <c r="D270" s="28" t="s">
        <v>22</v>
      </c>
      <c r="E270" s="29" t="s">
        <v>23</v>
      </c>
      <c r="F270" s="29" t="n">
        <v>896.8</v>
      </c>
      <c r="G270" s="30" t="n">
        <v>0.006</v>
      </c>
      <c r="H270" s="30" t="n">
        <f aca="false">G270*0.97</f>
        <v>0.00582</v>
      </c>
      <c r="I270" s="31" t="n">
        <f aca="false">G270*F270</f>
        <v>5.3808</v>
      </c>
      <c r="J270" s="48" t="n">
        <v>0.014</v>
      </c>
      <c r="K270" s="33" t="n">
        <v>1</v>
      </c>
      <c r="L270" s="34" t="n">
        <f aca="false">J270*(F270*K270)</f>
        <v>12.5552</v>
      </c>
      <c r="M270" s="35" t="n">
        <f aca="false">G270*0.91</f>
        <v>0.00546</v>
      </c>
      <c r="N270" s="36"/>
      <c r="O270" s="34" t="n">
        <f aca="false">L270*N270</f>
        <v>0</v>
      </c>
      <c r="P270" s="35" t="n">
        <f aca="false">G270*0.88</f>
        <v>0.00528</v>
      </c>
      <c r="Q270" s="37" t="n">
        <f aca="false">G270*0.85</f>
        <v>0.0051</v>
      </c>
      <c r="R270" s="38"/>
      <c r="S270" s="39" t="n">
        <f aca="false">O270*R270</f>
        <v>0</v>
      </c>
    </row>
    <row r="271" s="20" customFormat="true" ht="17.1" hidden="true" customHeight="true" outlineLevel="0" collapsed="false">
      <c r="B271" s="26"/>
      <c r="C271" s="27"/>
      <c r="D271" s="28" t="s">
        <v>24</v>
      </c>
      <c r="E271" s="29" t="s">
        <v>25</v>
      </c>
      <c r="F271" s="29" t="n">
        <v>0.02589</v>
      </c>
      <c r="G271" s="30"/>
      <c r="H271" s="40" t="n">
        <f aca="false">G271*0.97</f>
        <v>0</v>
      </c>
      <c r="I271" s="31" t="n">
        <f aca="false">G271*F271</f>
        <v>0</v>
      </c>
      <c r="J271" s="49" t="n">
        <f aca="false">G271*0.94</f>
        <v>0</v>
      </c>
      <c r="K271" s="33" t="n">
        <v>1</v>
      </c>
      <c r="L271" s="34" t="n">
        <f aca="false">J271*(F271*K271)</f>
        <v>0</v>
      </c>
      <c r="M271" s="33" t="n">
        <f aca="false">G271*0.91</f>
        <v>0</v>
      </c>
      <c r="N271" s="36"/>
      <c r="O271" s="34" t="n">
        <f aca="false">L271*N271</f>
        <v>0</v>
      </c>
      <c r="P271" s="33" t="n">
        <f aca="false">G271*0.88</f>
        <v>0</v>
      </c>
      <c r="Q271" s="37" t="n">
        <f aca="false">G271*0.85</f>
        <v>0</v>
      </c>
      <c r="R271" s="38"/>
      <c r="S271" s="39" t="n">
        <f aca="false">O271*R271</f>
        <v>0</v>
      </c>
    </row>
    <row r="272" s="20" customFormat="true" ht="25.5" hidden="true" customHeight="true" outlineLevel="0" collapsed="false">
      <c r="B272" s="26"/>
      <c r="C272" s="27" t="s">
        <v>26</v>
      </c>
      <c r="D272" s="28" t="s">
        <v>27</v>
      </c>
      <c r="E272" s="29" t="s">
        <v>28</v>
      </c>
      <c r="F272" s="29" t="n">
        <v>4.48</v>
      </c>
      <c r="G272" s="30" t="n">
        <v>1.07</v>
      </c>
      <c r="H272" s="40" t="n">
        <f aca="false">G272*0.97</f>
        <v>1.0379</v>
      </c>
      <c r="I272" s="31" t="n">
        <f aca="false">G272*F272</f>
        <v>4.7936</v>
      </c>
      <c r="J272" s="49" t="n">
        <v>1.45</v>
      </c>
      <c r="K272" s="33" t="n">
        <v>1.15</v>
      </c>
      <c r="L272" s="34" t="n">
        <f aca="false">J272*(F272*K272)</f>
        <v>7.4704</v>
      </c>
      <c r="M272" s="33" t="n">
        <f aca="false">G272*0.91</f>
        <v>0.9737</v>
      </c>
      <c r="N272" s="36"/>
      <c r="O272" s="34" t="n">
        <f aca="false">L272*N272</f>
        <v>0</v>
      </c>
      <c r="P272" s="33" t="n">
        <f aca="false">G272*0.88</f>
        <v>0.9416</v>
      </c>
      <c r="Q272" s="37" t="n">
        <f aca="false">G272*0.85</f>
        <v>0.9095</v>
      </c>
      <c r="R272" s="38"/>
      <c r="S272" s="39" t="n">
        <f aca="false">O272*R272</f>
        <v>0</v>
      </c>
    </row>
    <row r="273" s="20" customFormat="true" ht="15" hidden="false" customHeight="true" outlineLevel="0" collapsed="false">
      <c r="B273" s="26"/>
      <c r="C273" s="27" t="s">
        <v>29</v>
      </c>
      <c r="D273" s="42" t="s">
        <v>30</v>
      </c>
      <c r="E273" s="29" t="s">
        <v>25</v>
      </c>
      <c r="F273" s="29" t="n">
        <v>0.01197</v>
      </c>
      <c r="G273" s="40" t="n">
        <v>1</v>
      </c>
      <c r="H273" s="40" t="n">
        <f aca="false">G273*0.97</f>
        <v>0.97</v>
      </c>
      <c r="I273" s="31" t="n">
        <f aca="false">G273*F273</f>
        <v>0.01197</v>
      </c>
      <c r="J273" s="50" t="n">
        <v>39</v>
      </c>
      <c r="K273" s="44" t="n">
        <v>1</v>
      </c>
      <c r="L273" s="34" t="n">
        <f aca="false">J273*(F273*K273)</f>
        <v>0.46683</v>
      </c>
      <c r="M273" s="33" t="n">
        <f aca="false">G273*0.91</f>
        <v>0.91</v>
      </c>
      <c r="N273" s="36"/>
      <c r="O273" s="34" t="n">
        <f aca="false">L273*N273</f>
        <v>0</v>
      </c>
      <c r="P273" s="33" t="n">
        <f aca="false">G273*0.88</f>
        <v>0.88</v>
      </c>
      <c r="Q273" s="45" t="n">
        <f aca="false">G273*0.85</f>
        <v>0.85</v>
      </c>
      <c r="R273" s="38"/>
      <c r="S273" s="39" t="n">
        <f aca="false">O273*R273</f>
        <v>0</v>
      </c>
    </row>
    <row r="274" s="46" customFormat="true" ht="15" hidden="false" customHeight="true" outlineLevel="0" collapsed="false">
      <c r="B274" s="26"/>
      <c r="C274" s="27"/>
      <c r="D274" s="28" t="s">
        <v>31</v>
      </c>
      <c r="E274" s="29" t="s">
        <v>25</v>
      </c>
      <c r="F274" s="29" t="n">
        <v>0.01961</v>
      </c>
      <c r="G274" s="40" t="n">
        <v>1</v>
      </c>
      <c r="H274" s="40" t="n">
        <f aca="false">G274*0.97</f>
        <v>0.97</v>
      </c>
      <c r="I274" s="31" t="n">
        <f aca="false">G274*F274</f>
        <v>0.01961</v>
      </c>
      <c r="J274" s="50" t="n">
        <v>39</v>
      </c>
      <c r="K274" s="44" t="n">
        <v>1</v>
      </c>
      <c r="L274" s="34" t="n">
        <f aca="false">J274*(F274*K274)</f>
        <v>0.76479</v>
      </c>
      <c r="M274" s="33" t="n">
        <f aca="false">G274*0.91</f>
        <v>0.91</v>
      </c>
      <c r="N274" s="36"/>
      <c r="O274" s="34" t="n">
        <f aca="false">L274*N274</f>
        <v>0</v>
      </c>
      <c r="P274" s="33" t="n">
        <f aca="false">G274*0.88</f>
        <v>0.88</v>
      </c>
      <c r="Q274" s="45" t="n">
        <f aca="false">G274*0.85</f>
        <v>0.85</v>
      </c>
      <c r="R274" s="38"/>
      <c r="S274" s="39" t="n">
        <f aca="false">O274*R274</f>
        <v>0</v>
      </c>
    </row>
    <row r="275" s="20" customFormat="true" ht="17.1" hidden="true" customHeight="true" outlineLevel="0" collapsed="false">
      <c r="B275" s="26" t="s">
        <v>85</v>
      </c>
      <c r="C275" s="27" t="s">
        <v>86</v>
      </c>
      <c r="D275" s="28" t="s">
        <v>22</v>
      </c>
      <c r="E275" s="29" t="s">
        <v>23</v>
      </c>
      <c r="F275" s="29" t="n">
        <v>896.8</v>
      </c>
      <c r="G275" s="30" t="n">
        <v>0.127</v>
      </c>
      <c r="H275" s="30" t="n">
        <f aca="false">G275*0.97</f>
        <v>0.12319</v>
      </c>
      <c r="I275" s="31" t="n">
        <f aca="false">G275*F275</f>
        <v>113.8936</v>
      </c>
      <c r="J275" s="44" t="n">
        <f aca="false">G275*0.94</f>
        <v>0.11938</v>
      </c>
      <c r="K275" s="33" t="n">
        <v>1</v>
      </c>
      <c r="L275" s="34" t="n">
        <f aca="false">J275*(F275*K275)</f>
        <v>107.059984</v>
      </c>
      <c r="M275" s="35" t="n">
        <f aca="false">G275*0.91</f>
        <v>0.11557</v>
      </c>
      <c r="N275" s="36"/>
      <c r="O275" s="34" t="n">
        <f aca="false">L275*N275</f>
        <v>0</v>
      </c>
      <c r="P275" s="35" t="n">
        <f aca="false">G275*0.88</f>
        <v>0.11176</v>
      </c>
      <c r="Q275" s="37" t="n">
        <f aca="false">G275*0.85</f>
        <v>0.10795</v>
      </c>
      <c r="R275" s="38"/>
      <c r="S275" s="39" t="n">
        <f aca="false">O275*R275</f>
        <v>0</v>
      </c>
    </row>
    <row r="276" s="20" customFormat="true" ht="17.1" hidden="true" customHeight="true" outlineLevel="0" collapsed="false">
      <c r="B276" s="26"/>
      <c r="C276" s="27"/>
      <c r="D276" s="28" t="s">
        <v>24</v>
      </c>
      <c r="E276" s="29" t="s">
        <v>25</v>
      </c>
      <c r="F276" s="29" t="n">
        <v>0.02589</v>
      </c>
      <c r="G276" s="30" t="n">
        <v>0</v>
      </c>
      <c r="H276" s="40" t="n">
        <f aca="false">G276*0.97</f>
        <v>0</v>
      </c>
      <c r="I276" s="31" t="n">
        <f aca="false">G276*F276</f>
        <v>0</v>
      </c>
      <c r="J276" s="33" t="n">
        <f aca="false">G276*0.94</f>
        <v>0</v>
      </c>
      <c r="K276" s="33" t="n">
        <v>1</v>
      </c>
      <c r="L276" s="34" t="n">
        <f aca="false">J276*(F276*K276)</f>
        <v>0</v>
      </c>
      <c r="M276" s="33" t="n">
        <f aca="false">G276*0.91</f>
        <v>0</v>
      </c>
      <c r="N276" s="36"/>
      <c r="O276" s="34" t="n">
        <f aca="false">L276*N276</f>
        <v>0</v>
      </c>
      <c r="P276" s="33" t="n">
        <f aca="false">G276*0.88</f>
        <v>0</v>
      </c>
      <c r="Q276" s="37" t="n">
        <f aca="false">G276*0.85</f>
        <v>0</v>
      </c>
      <c r="R276" s="38"/>
      <c r="S276" s="39" t="n">
        <f aca="false">O276*R276</f>
        <v>0</v>
      </c>
    </row>
    <row r="277" s="20" customFormat="true" ht="25.5" hidden="true" customHeight="true" outlineLevel="0" collapsed="false">
      <c r="B277" s="26"/>
      <c r="C277" s="27" t="s">
        <v>26</v>
      </c>
      <c r="D277" s="28" t="s">
        <v>27</v>
      </c>
      <c r="E277" s="29" t="s">
        <v>28</v>
      </c>
      <c r="F277" s="29" t="n">
        <v>4.48</v>
      </c>
      <c r="G277" s="30" t="n">
        <v>55.07</v>
      </c>
      <c r="H277" s="40" t="n">
        <f aca="false">G277*0.97</f>
        <v>53.4179</v>
      </c>
      <c r="I277" s="31" t="n">
        <f aca="false">G277*F277</f>
        <v>246.7136</v>
      </c>
      <c r="J277" s="33" t="n">
        <f aca="false">G277*0.94</f>
        <v>51.7658</v>
      </c>
      <c r="K277" s="33" t="n">
        <v>1.15</v>
      </c>
      <c r="L277" s="34" t="n">
        <f aca="false">J277*(F277*K277)</f>
        <v>266.6974016</v>
      </c>
      <c r="M277" s="33" t="n">
        <f aca="false">G277*0.91</f>
        <v>50.1137</v>
      </c>
      <c r="N277" s="36"/>
      <c r="O277" s="34" t="n">
        <f aca="false">L277*N277</f>
        <v>0</v>
      </c>
      <c r="P277" s="33" t="n">
        <f aca="false">G277*0.88</f>
        <v>48.4616</v>
      </c>
      <c r="Q277" s="37" t="n">
        <f aca="false">G277*0.85</f>
        <v>46.8095</v>
      </c>
      <c r="R277" s="38"/>
      <c r="S277" s="39" t="n">
        <f aca="false">O277*R277</f>
        <v>0</v>
      </c>
    </row>
    <row r="278" s="20" customFormat="true" ht="15" hidden="false" customHeight="true" outlineLevel="0" collapsed="false">
      <c r="B278" s="26"/>
      <c r="C278" s="27" t="s">
        <v>29</v>
      </c>
      <c r="D278" s="42" t="s">
        <v>30</v>
      </c>
      <c r="E278" s="29" t="s">
        <v>25</v>
      </c>
      <c r="F278" s="29" t="n">
        <v>0.01197</v>
      </c>
      <c r="G278" s="40" t="n">
        <v>231</v>
      </c>
      <c r="H278" s="40" t="n">
        <f aca="false">G278*0.97</f>
        <v>224.07</v>
      </c>
      <c r="I278" s="31" t="n">
        <f aca="false">G278*F278</f>
        <v>2.76507</v>
      </c>
      <c r="J278" s="36" t="n">
        <f aca="false">G278*0.94</f>
        <v>217.14</v>
      </c>
      <c r="K278" s="44" t="n">
        <v>1</v>
      </c>
      <c r="L278" s="34" t="n">
        <f aca="false">J278*(F278*K278)</f>
        <v>2.5991658</v>
      </c>
      <c r="M278" s="33" t="n">
        <f aca="false">G278*0.91</f>
        <v>210.21</v>
      </c>
      <c r="N278" s="36"/>
      <c r="O278" s="34" t="n">
        <f aca="false">L278*N278</f>
        <v>0</v>
      </c>
      <c r="P278" s="33" t="n">
        <f aca="false">G278*0.88</f>
        <v>203.28</v>
      </c>
      <c r="Q278" s="45" t="n">
        <f aca="false">G278*0.85</f>
        <v>196.35</v>
      </c>
      <c r="R278" s="38"/>
      <c r="S278" s="39" t="n">
        <f aca="false">O278*R278</f>
        <v>0</v>
      </c>
    </row>
    <row r="279" s="46" customFormat="true" ht="15" hidden="false" customHeight="true" outlineLevel="0" collapsed="false">
      <c r="B279" s="26"/>
      <c r="C279" s="27"/>
      <c r="D279" s="28" t="s">
        <v>31</v>
      </c>
      <c r="E279" s="29" t="s">
        <v>25</v>
      </c>
      <c r="F279" s="29" t="n">
        <v>0.01961</v>
      </c>
      <c r="G279" s="40" t="n">
        <v>231</v>
      </c>
      <c r="H279" s="40" t="n">
        <f aca="false">G279*0.97</f>
        <v>224.07</v>
      </c>
      <c r="I279" s="31" t="n">
        <f aca="false">G279*F279</f>
        <v>4.52991</v>
      </c>
      <c r="J279" s="36" t="n">
        <f aca="false">G279*0.94</f>
        <v>217.14</v>
      </c>
      <c r="K279" s="44" t="n">
        <v>1</v>
      </c>
      <c r="L279" s="34" t="n">
        <f aca="false">J279*(F279*K279)</f>
        <v>4.2581154</v>
      </c>
      <c r="M279" s="33" t="n">
        <f aca="false">G279*0.91</f>
        <v>210.21</v>
      </c>
      <c r="N279" s="36"/>
      <c r="O279" s="34" t="n">
        <f aca="false">L279*N279</f>
        <v>0</v>
      </c>
      <c r="P279" s="33" t="n">
        <f aca="false">G279*0.88</f>
        <v>203.28</v>
      </c>
      <c r="Q279" s="45" t="n">
        <f aca="false">G279*0.85</f>
        <v>196.35</v>
      </c>
      <c r="R279" s="38"/>
      <c r="S279" s="39" t="n">
        <f aca="false">O279*R279</f>
        <v>0</v>
      </c>
    </row>
    <row r="280" s="20" customFormat="true" ht="17.1" hidden="true" customHeight="true" outlineLevel="0" collapsed="false">
      <c r="B280" s="26" t="s">
        <v>87</v>
      </c>
      <c r="C280" s="27" t="s">
        <v>21</v>
      </c>
      <c r="D280" s="28" t="s">
        <v>22</v>
      </c>
      <c r="E280" s="29" t="s">
        <v>23</v>
      </c>
      <c r="F280" s="29" t="n">
        <v>896.8</v>
      </c>
      <c r="G280" s="30" t="n">
        <v>0.458</v>
      </c>
      <c r="H280" s="30" t="n">
        <f aca="false">G280*0.97</f>
        <v>0.44426</v>
      </c>
      <c r="I280" s="31" t="n">
        <f aca="false">G280*F280</f>
        <v>410.7344</v>
      </c>
      <c r="J280" s="44" t="n">
        <f aca="false">G280*0.94</f>
        <v>0.43052</v>
      </c>
      <c r="K280" s="33" t="n">
        <v>1</v>
      </c>
      <c r="L280" s="34" t="n">
        <f aca="false">J280*(F280*K280)</f>
        <v>386.090336</v>
      </c>
      <c r="M280" s="35" t="n">
        <f aca="false">G280*0.91</f>
        <v>0.41678</v>
      </c>
      <c r="N280" s="36"/>
      <c r="O280" s="34" t="n">
        <f aca="false">L280*N280</f>
        <v>0</v>
      </c>
      <c r="P280" s="35" t="n">
        <f aca="false">G280*0.88</f>
        <v>0.40304</v>
      </c>
      <c r="Q280" s="37" t="n">
        <f aca="false">G280*0.85</f>
        <v>0.3893</v>
      </c>
      <c r="R280" s="38"/>
      <c r="S280" s="39" t="n">
        <f aca="false">O280*R280</f>
        <v>0</v>
      </c>
    </row>
    <row r="281" s="20" customFormat="true" ht="17.1" hidden="true" customHeight="true" outlineLevel="0" collapsed="false">
      <c r="B281" s="26"/>
      <c r="C281" s="27"/>
      <c r="D281" s="28" t="s">
        <v>24</v>
      </c>
      <c r="E281" s="29" t="s">
        <v>25</v>
      </c>
      <c r="F281" s="29" t="n">
        <v>0.02589</v>
      </c>
      <c r="G281" s="30" t="n">
        <v>38.57</v>
      </c>
      <c r="H281" s="40" t="n">
        <f aca="false">G281*0.97</f>
        <v>37.4129</v>
      </c>
      <c r="I281" s="31" t="n">
        <f aca="false">G281*F281</f>
        <v>0.9985773</v>
      </c>
      <c r="J281" s="33" t="n">
        <f aca="false">G281*0.94</f>
        <v>36.2558</v>
      </c>
      <c r="K281" s="33" t="n">
        <v>1</v>
      </c>
      <c r="L281" s="34" t="n">
        <f aca="false">J281*(F281*K281)</f>
        <v>0.938662662</v>
      </c>
      <c r="M281" s="33" t="n">
        <f aca="false">G281*0.91</f>
        <v>35.0987</v>
      </c>
      <c r="N281" s="36"/>
      <c r="O281" s="34" t="n">
        <f aca="false">L281*N281</f>
        <v>0</v>
      </c>
      <c r="P281" s="33" t="n">
        <f aca="false">G281*0.88</f>
        <v>33.9416</v>
      </c>
      <c r="Q281" s="37" t="n">
        <f aca="false">G281*0.85</f>
        <v>32.7845</v>
      </c>
      <c r="R281" s="38"/>
      <c r="S281" s="39" t="n">
        <f aca="false">O281*R281</f>
        <v>0</v>
      </c>
    </row>
    <row r="282" s="20" customFormat="true" ht="25.5" hidden="true" customHeight="true" outlineLevel="0" collapsed="false">
      <c r="B282" s="26"/>
      <c r="C282" s="27" t="s">
        <v>26</v>
      </c>
      <c r="D282" s="28" t="s">
        <v>27</v>
      </c>
      <c r="E282" s="29" t="s">
        <v>28</v>
      </c>
      <c r="F282" s="29" t="n">
        <v>4.48</v>
      </c>
      <c r="G282" s="30" t="n">
        <v>27.75</v>
      </c>
      <c r="H282" s="40" t="n">
        <f aca="false">G282*0.97</f>
        <v>26.9175</v>
      </c>
      <c r="I282" s="31" t="n">
        <f aca="false">G282*F282</f>
        <v>124.32</v>
      </c>
      <c r="J282" s="33" t="n">
        <f aca="false">G282*0.94</f>
        <v>26.085</v>
      </c>
      <c r="K282" s="33" t="n">
        <v>1.15</v>
      </c>
      <c r="L282" s="34" t="n">
        <f aca="false">J282*(F282*K282)</f>
        <v>134.38992</v>
      </c>
      <c r="M282" s="33" t="n">
        <f aca="false">G282*0.91</f>
        <v>25.2525</v>
      </c>
      <c r="N282" s="36"/>
      <c r="O282" s="34" t="n">
        <f aca="false">L282*N282</f>
        <v>0</v>
      </c>
      <c r="P282" s="33" t="n">
        <f aca="false">G282*0.88</f>
        <v>24.42</v>
      </c>
      <c r="Q282" s="37" t="n">
        <f aca="false">G282*0.85</f>
        <v>23.5875</v>
      </c>
      <c r="R282" s="38"/>
      <c r="S282" s="39" t="n">
        <f aca="false">O282*R282</f>
        <v>0</v>
      </c>
    </row>
    <row r="283" s="20" customFormat="true" ht="15" hidden="false" customHeight="true" outlineLevel="0" collapsed="false">
      <c r="B283" s="26"/>
      <c r="C283" s="27" t="s">
        <v>29</v>
      </c>
      <c r="D283" s="42" t="s">
        <v>30</v>
      </c>
      <c r="E283" s="29" t="s">
        <v>25</v>
      </c>
      <c r="F283" s="29" t="n">
        <v>0.01197</v>
      </c>
      <c r="G283" s="40" t="n">
        <v>1921</v>
      </c>
      <c r="H283" s="40" t="n">
        <f aca="false">G283*0.97</f>
        <v>1863.37</v>
      </c>
      <c r="I283" s="31" t="n">
        <f aca="false">G283*F283</f>
        <v>22.99437</v>
      </c>
      <c r="J283" s="36" t="n">
        <f aca="false">G283*0.94</f>
        <v>1805.74</v>
      </c>
      <c r="K283" s="44" t="n">
        <v>1</v>
      </c>
      <c r="L283" s="34" t="n">
        <f aca="false">J283*(F283*K283)</f>
        <v>21.6147078</v>
      </c>
      <c r="M283" s="33" t="n">
        <f aca="false">G283*0.91</f>
        <v>1748.11</v>
      </c>
      <c r="N283" s="36"/>
      <c r="O283" s="34" t="n">
        <f aca="false">L283*N283</f>
        <v>0</v>
      </c>
      <c r="P283" s="33" t="n">
        <f aca="false">G283*0.88</f>
        <v>1690.48</v>
      </c>
      <c r="Q283" s="45" t="n">
        <f aca="false">G283*0.85</f>
        <v>1632.85</v>
      </c>
      <c r="R283" s="38"/>
      <c r="S283" s="39" t="n">
        <f aca="false">O283*R283</f>
        <v>0</v>
      </c>
    </row>
    <row r="284" s="46" customFormat="true" ht="15" hidden="false" customHeight="true" outlineLevel="0" collapsed="false">
      <c r="B284" s="26"/>
      <c r="C284" s="27"/>
      <c r="D284" s="28" t="s">
        <v>31</v>
      </c>
      <c r="E284" s="29" t="s">
        <v>25</v>
      </c>
      <c r="F284" s="29" t="n">
        <v>0.01961</v>
      </c>
      <c r="G284" s="40" t="n">
        <v>1921</v>
      </c>
      <c r="H284" s="40" t="n">
        <f aca="false">G284*0.97</f>
        <v>1863.37</v>
      </c>
      <c r="I284" s="31" t="n">
        <f aca="false">G284*F284</f>
        <v>37.67081</v>
      </c>
      <c r="J284" s="36" t="n">
        <f aca="false">G284*0.94</f>
        <v>1805.74</v>
      </c>
      <c r="K284" s="44" t="n">
        <v>1</v>
      </c>
      <c r="L284" s="34" t="n">
        <f aca="false">J284*(F284*K284)</f>
        <v>35.4105614</v>
      </c>
      <c r="M284" s="33" t="n">
        <f aca="false">G284*0.91</f>
        <v>1748.11</v>
      </c>
      <c r="N284" s="36"/>
      <c r="O284" s="34" t="n">
        <f aca="false">L284*N284</f>
        <v>0</v>
      </c>
      <c r="P284" s="33" t="n">
        <f aca="false">G284*0.88</f>
        <v>1690.48</v>
      </c>
      <c r="Q284" s="45" t="n">
        <f aca="false">G284*0.85</f>
        <v>1632.85</v>
      </c>
      <c r="R284" s="38"/>
      <c r="S284" s="39" t="n">
        <f aca="false">O284*R284</f>
        <v>0</v>
      </c>
    </row>
    <row r="285" s="20" customFormat="true" ht="17.1" hidden="true" customHeight="true" outlineLevel="0" collapsed="false">
      <c r="B285" s="26" t="s">
        <v>88</v>
      </c>
      <c r="C285" s="27" t="s">
        <v>21</v>
      </c>
      <c r="D285" s="28" t="s">
        <v>22</v>
      </c>
      <c r="E285" s="29" t="s">
        <v>23</v>
      </c>
      <c r="F285" s="29" t="n">
        <v>896.8</v>
      </c>
      <c r="G285" s="30" t="n">
        <v>0.02</v>
      </c>
      <c r="H285" s="30" t="n">
        <f aca="false">G285*0.97</f>
        <v>0.0194</v>
      </c>
      <c r="I285" s="31" t="n">
        <f aca="false">G285*F285</f>
        <v>17.936</v>
      </c>
      <c r="J285" s="44" t="n">
        <f aca="false">G285*0.94</f>
        <v>0.0188</v>
      </c>
      <c r="K285" s="33" t="n">
        <v>1</v>
      </c>
      <c r="L285" s="34" t="n">
        <f aca="false">J285*(F285*K285)</f>
        <v>16.85984</v>
      </c>
      <c r="M285" s="35" t="n">
        <f aca="false">G285*0.91</f>
        <v>0.0182</v>
      </c>
      <c r="N285" s="36"/>
      <c r="O285" s="34" t="n">
        <f aca="false">L285*N285</f>
        <v>0</v>
      </c>
      <c r="P285" s="35" t="n">
        <f aca="false">G285*0.88</f>
        <v>0.0176</v>
      </c>
      <c r="Q285" s="37" t="n">
        <f aca="false">G285*0.85</f>
        <v>0.017</v>
      </c>
      <c r="R285" s="38"/>
      <c r="S285" s="39" t="n">
        <f aca="false">O285*R285</f>
        <v>0</v>
      </c>
    </row>
    <row r="286" s="20" customFormat="true" ht="17.1" hidden="true" customHeight="true" outlineLevel="0" collapsed="false">
      <c r="B286" s="26"/>
      <c r="C286" s="27"/>
      <c r="D286" s="28" t="s">
        <v>24</v>
      </c>
      <c r="E286" s="29" t="s">
        <v>25</v>
      </c>
      <c r="F286" s="29" t="n">
        <v>0.02589</v>
      </c>
      <c r="G286" s="30" t="n">
        <v>1.85</v>
      </c>
      <c r="H286" s="40" t="n">
        <f aca="false">G286*0.97</f>
        <v>1.7945</v>
      </c>
      <c r="I286" s="31" t="n">
        <f aca="false">G286*F286</f>
        <v>0.0478965</v>
      </c>
      <c r="J286" s="33" t="n">
        <f aca="false">G286*0.94</f>
        <v>1.739</v>
      </c>
      <c r="K286" s="33" t="n">
        <v>1</v>
      </c>
      <c r="L286" s="34" t="n">
        <f aca="false">J286*(F286*K286)</f>
        <v>0.04502271</v>
      </c>
      <c r="M286" s="33" t="n">
        <f aca="false">G286*0.91</f>
        <v>1.6835</v>
      </c>
      <c r="N286" s="36"/>
      <c r="O286" s="34" t="n">
        <f aca="false">L286*N286</f>
        <v>0</v>
      </c>
      <c r="P286" s="33" t="n">
        <f aca="false">G286*0.88</f>
        <v>1.628</v>
      </c>
      <c r="Q286" s="37" t="n">
        <f aca="false">G286*0.85</f>
        <v>1.5725</v>
      </c>
      <c r="R286" s="38"/>
      <c r="S286" s="39" t="n">
        <f aca="false">O286*R286</f>
        <v>0</v>
      </c>
    </row>
    <row r="287" s="20" customFormat="true" ht="25.5" hidden="true" customHeight="true" outlineLevel="0" collapsed="false">
      <c r="B287" s="26"/>
      <c r="C287" s="27" t="s">
        <v>26</v>
      </c>
      <c r="D287" s="28" t="s">
        <v>27</v>
      </c>
      <c r="E287" s="29" t="s">
        <v>28</v>
      </c>
      <c r="F287" s="29" t="n">
        <v>4.48</v>
      </c>
      <c r="G287" s="30" t="n">
        <v>10.5</v>
      </c>
      <c r="H287" s="40" t="n">
        <f aca="false">G287*0.97</f>
        <v>10.185</v>
      </c>
      <c r="I287" s="31" t="n">
        <f aca="false">G287*F287</f>
        <v>47.04</v>
      </c>
      <c r="J287" s="33" t="n">
        <f aca="false">G287*0.94</f>
        <v>9.87</v>
      </c>
      <c r="K287" s="33" t="n">
        <v>1.15</v>
      </c>
      <c r="L287" s="34" t="n">
        <f aca="false">J287*(F287*K287)</f>
        <v>50.85024</v>
      </c>
      <c r="M287" s="33" t="n">
        <f aca="false">G287*0.91</f>
        <v>9.555</v>
      </c>
      <c r="N287" s="36"/>
      <c r="O287" s="34" t="n">
        <f aca="false">L287*N287</f>
        <v>0</v>
      </c>
      <c r="P287" s="33" t="n">
        <f aca="false">G287*0.88</f>
        <v>9.24</v>
      </c>
      <c r="Q287" s="37" t="n">
        <f aca="false">G287*0.85</f>
        <v>8.925</v>
      </c>
      <c r="R287" s="38"/>
      <c r="S287" s="39" t="n">
        <f aca="false">O287*R287</f>
        <v>0</v>
      </c>
    </row>
    <row r="288" s="20" customFormat="true" ht="15" hidden="false" customHeight="true" outlineLevel="0" collapsed="false">
      <c r="B288" s="26"/>
      <c r="C288" s="27" t="s">
        <v>29</v>
      </c>
      <c r="D288" s="42" t="s">
        <v>30</v>
      </c>
      <c r="E288" s="29" t="s">
        <v>25</v>
      </c>
      <c r="F288" s="29" t="n">
        <v>0.01197</v>
      </c>
      <c r="G288" s="40"/>
      <c r="H288" s="40" t="n">
        <f aca="false">G288*0.97</f>
        <v>0</v>
      </c>
      <c r="I288" s="31" t="n">
        <f aca="false">G288*F288</f>
        <v>0</v>
      </c>
      <c r="J288" s="33" t="n">
        <v>40</v>
      </c>
      <c r="K288" s="44" t="n">
        <v>1</v>
      </c>
      <c r="L288" s="34" t="n">
        <f aca="false">J288*(F288*K288)</f>
        <v>0.4788</v>
      </c>
      <c r="M288" s="33" t="n">
        <f aca="false">G288*0.91</f>
        <v>0</v>
      </c>
      <c r="N288" s="36"/>
      <c r="O288" s="34" t="n">
        <f aca="false">L288*N288</f>
        <v>0</v>
      </c>
      <c r="P288" s="33" t="n">
        <f aca="false">G288*0.88</f>
        <v>0</v>
      </c>
      <c r="Q288" s="45" t="n">
        <f aca="false">G288*0.85</f>
        <v>0</v>
      </c>
      <c r="R288" s="38"/>
      <c r="S288" s="39" t="n">
        <f aca="false">O288*R288</f>
        <v>0</v>
      </c>
    </row>
    <row r="289" s="46" customFormat="true" ht="15" hidden="false" customHeight="true" outlineLevel="0" collapsed="false">
      <c r="B289" s="26"/>
      <c r="C289" s="27"/>
      <c r="D289" s="28" t="s">
        <v>31</v>
      </c>
      <c r="E289" s="29" t="s">
        <v>25</v>
      </c>
      <c r="F289" s="29" t="n">
        <v>0.01961</v>
      </c>
      <c r="G289" s="40"/>
      <c r="H289" s="40" t="n">
        <f aca="false">G289*0.97</f>
        <v>0</v>
      </c>
      <c r="I289" s="31" t="n">
        <f aca="false">G289*F289</f>
        <v>0</v>
      </c>
      <c r="J289" s="33" t="n">
        <v>40</v>
      </c>
      <c r="K289" s="44" t="n">
        <v>1</v>
      </c>
      <c r="L289" s="34" t="n">
        <f aca="false">J289*(F289*K289)+0.01</f>
        <v>0.7944</v>
      </c>
      <c r="M289" s="33" t="n">
        <f aca="false">G289*0.91</f>
        <v>0</v>
      </c>
      <c r="N289" s="36"/>
      <c r="O289" s="34" t="n">
        <f aca="false">L289*N289</f>
        <v>0</v>
      </c>
      <c r="P289" s="33" t="n">
        <f aca="false">G289*0.88</f>
        <v>0</v>
      </c>
      <c r="Q289" s="45" t="n">
        <f aca="false">G289*0.85</f>
        <v>0</v>
      </c>
      <c r="R289" s="38"/>
      <c r="S289" s="39" t="n">
        <f aca="false">O289*R289</f>
        <v>0</v>
      </c>
    </row>
    <row r="290" s="20" customFormat="true" ht="17.1" hidden="true" customHeight="true" outlineLevel="0" collapsed="false">
      <c r="B290" s="26" t="s">
        <v>89</v>
      </c>
      <c r="C290" s="27" t="s">
        <v>29</v>
      </c>
      <c r="D290" s="28" t="s">
        <v>22</v>
      </c>
      <c r="E290" s="29" t="s">
        <v>23</v>
      </c>
      <c r="F290" s="29" t="n">
        <v>1224.84</v>
      </c>
      <c r="G290" s="30" t="n">
        <v>0.513</v>
      </c>
      <c r="H290" s="30" t="n">
        <f aca="false">G290*0.97</f>
        <v>0.49761</v>
      </c>
      <c r="I290" s="31" t="n">
        <f aca="false">G290*F290</f>
        <v>628.34292</v>
      </c>
      <c r="J290" s="32" t="n">
        <f aca="false">G290*0.94</f>
        <v>0.48222</v>
      </c>
      <c r="K290" s="33" t="n">
        <v>1</v>
      </c>
      <c r="L290" s="34" t="n">
        <f aca="false">J290*(F290*K290)</f>
        <v>590.6423448</v>
      </c>
      <c r="M290" s="35" t="n">
        <f aca="false">G290*0.91</f>
        <v>0.46683</v>
      </c>
      <c r="N290" s="36"/>
      <c r="O290" s="34" t="n">
        <f aca="false">L290*N290</f>
        <v>0</v>
      </c>
      <c r="P290" s="35" t="n">
        <f aca="false">G290*0.88</f>
        <v>0.45144</v>
      </c>
      <c r="Q290" s="37" t="n">
        <f aca="false">G290*0.85</f>
        <v>0.43605</v>
      </c>
      <c r="R290" s="38"/>
      <c r="S290" s="39" t="n">
        <f aca="false">O290*R290</f>
        <v>0</v>
      </c>
    </row>
    <row r="291" s="20" customFormat="true" ht="17.1" hidden="true" customHeight="true" outlineLevel="0" collapsed="false">
      <c r="B291" s="26"/>
      <c r="C291" s="27" t="s">
        <v>29</v>
      </c>
      <c r="D291" s="28" t="s">
        <v>24</v>
      </c>
      <c r="E291" s="29" t="s">
        <v>25</v>
      </c>
      <c r="F291" s="29" t="n">
        <v>0</v>
      </c>
      <c r="G291" s="30" t="n">
        <v>0</v>
      </c>
      <c r="H291" s="40" t="n">
        <f aca="false">G291*0.97</f>
        <v>0</v>
      </c>
      <c r="I291" s="31" t="n">
        <f aca="false">G291*F291</f>
        <v>0</v>
      </c>
      <c r="J291" s="41" t="n">
        <f aca="false">G291*0.94</f>
        <v>0</v>
      </c>
      <c r="K291" s="33" t="n">
        <v>1</v>
      </c>
      <c r="L291" s="34" t="n">
        <f aca="false">J291*(F291*K291)</f>
        <v>0</v>
      </c>
      <c r="M291" s="33" t="n">
        <f aca="false">G291*0.91</f>
        <v>0</v>
      </c>
      <c r="N291" s="36"/>
      <c r="O291" s="34" t="n">
        <f aca="false">L291*N291</f>
        <v>0</v>
      </c>
      <c r="P291" s="33" t="n">
        <f aca="false">G291*0.88</f>
        <v>0</v>
      </c>
      <c r="Q291" s="37" t="n">
        <f aca="false">G291*0.85</f>
        <v>0</v>
      </c>
      <c r="R291" s="38"/>
      <c r="S291" s="39" t="n">
        <f aca="false">O291*R291</f>
        <v>0</v>
      </c>
    </row>
    <row r="292" s="20" customFormat="true" ht="25.5" hidden="true" customHeight="true" outlineLevel="0" collapsed="false">
      <c r="B292" s="26"/>
      <c r="C292" s="27" t="s">
        <v>26</v>
      </c>
      <c r="D292" s="28" t="s">
        <v>27</v>
      </c>
      <c r="E292" s="29" t="s">
        <v>28</v>
      </c>
      <c r="F292" s="29" t="n">
        <v>4.48</v>
      </c>
      <c r="G292" s="30" t="n">
        <v>91.1</v>
      </c>
      <c r="H292" s="40" t="n">
        <f aca="false">G292*0.97</f>
        <v>88.367</v>
      </c>
      <c r="I292" s="31" t="n">
        <f aca="false">G292*F292</f>
        <v>408.128</v>
      </c>
      <c r="J292" s="41" t="n">
        <f aca="false">G292*0.94</f>
        <v>85.634</v>
      </c>
      <c r="K292" s="33" t="n">
        <v>1.15</v>
      </c>
      <c r="L292" s="34" t="n">
        <f aca="false">J292*(F292*K292)</f>
        <v>441.186368</v>
      </c>
      <c r="M292" s="33" t="n">
        <f aca="false">G292*0.91</f>
        <v>82.901</v>
      </c>
      <c r="N292" s="36"/>
      <c r="O292" s="34" t="n">
        <f aca="false">L292*N292</f>
        <v>0</v>
      </c>
      <c r="P292" s="33" t="n">
        <f aca="false">G292*0.88</f>
        <v>80.168</v>
      </c>
      <c r="Q292" s="37" t="n">
        <f aca="false">G292*0.85</f>
        <v>77.435</v>
      </c>
      <c r="R292" s="38"/>
      <c r="S292" s="39" t="n">
        <f aca="false">O292*R292</f>
        <v>0</v>
      </c>
    </row>
    <row r="293" s="20" customFormat="true" ht="15" hidden="false" customHeight="true" outlineLevel="0" collapsed="false">
      <c r="B293" s="26"/>
      <c r="C293" s="27" t="s">
        <v>29</v>
      </c>
      <c r="D293" s="42" t="s">
        <v>30</v>
      </c>
      <c r="E293" s="29" t="s">
        <v>25</v>
      </c>
      <c r="F293" s="29" t="n">
        <v>0.01197</v>
      </c>
      <c r="G293" s="40" t="n">
        <v>2138</v>
      </c>
      <c r="H293" s="40" t="n">
        <f aca="false">G293*0.97</f>
        <v>2073.86</v>
      </c>
      <c r="I293" s="31" t="n">
        <f aca="false">G293*F293</f>
        <v>25.59186</v>
      </c>
      <c r="J293" s="43" t="n">
        <f aca="false">G293*0.94</f>
        <v>2009.72</v>
      </c>
      <c r="K293" s="44" t="n">
        <v>1</v>
      </c>
      <c r="L293" s="34" t="n">
        <f aca="false">J293*(F293*K293)</f>
        <v>24.0563484</v>
      </c>
      <c r="M293" s="33" t="n">
        <f aca="false">G293*0.91</f>
        <v>1945.58</v>
      </c>
      <c r="N293" s="36"/>
      <c r="O293" s="34" t="n">
        <f aca="false">L293*N293</f>
        <v>0</v>
      </c>
      <c r="P293" s="33" t="n">
        <f aca="false">G293*0.88</f>
        <v>1881.44</v>
      </c>
      <c r="Q293" s="45" t="n">
        <f aca="false">G293*0.85</f>
        <v>1817.3</v>
      </c>
      <c r="R293" s="38"/>
      <c r="S293" s="39" t="n">
        <f aca="false">O293*R293</f>
        <v>0</v>
      </c>
    </row>
    <row r="294" s="46" customFormat="true" ht="15" hidden="false" customHeight="true" outlineLevel="0" collapsed="false">
      <c r="B294" s="26"/>
      <c r="C294" s="27"/>
      <c r="D294" s="28" t="s">
        <v>31</v>
      </c>
      <c r="E294" s="29" t="s">
        <v>25</v>
      </c>
      <c r="F294" s="29" t="n">
        <v>0.01961</v>
      </c>
      <c r="G294" s="40" t="n">
        <v>2138</v>
      </c>
      <c r="H294" s="40" t="n">
        <f aca="false">G294*0.97</f>
        <v>2073.86</v>
      </c>
      <c r="I294" s="31" t="n">
        <f aca="false">G294*F294</f>
        <v>41.92618</v>
      </c>
      <c r="J294" s="43" t="n">
        <f aca="false">G294*0.94</f>
        <v>2009.72</v>
      </c>
      <c r="K294" s="44" t="n">
        <v>1</v>
      </c>
      <c r="L294" s="34" t="n">
        <f aca="false">J294*(F294*K294)</f>
        <v>39.4106092</v>
      </c>
      <c r="M294" s="33" t="n">
        <f aca="false">G294*0.91</f>
        <v>1945.58</v>
      </c>
      <c r="N294" s="36"/>
      <c r="O294" s="34" t="n">
        <f aca="false">L294*N294</f>
        <v>0</v>
      </c>
      <c r="P294" s="33" t="n">
        <f aca="false">G294*0.88</f>
        <v>1881.44</v>
      </c>
      <c r="Q294" s="45" t="n">
        <f aca="false">G294*0.85</f>
        <v>1817.3</v>
      </c>
      <c r="R294" s="38"/>
      <c r="S294" s="39" t="n">
        <f aca="false">O294*R294</f>
        <v>0</v>
      </c>
    </row>
    <row r="295" s="20" customFormat="true" ht="17.1" hidden="true" customHeight="true" outlineLevel="0" collapsed="false">
      <c r="B295" s="26" t="s">
        <v>90</v>
      </c>
      <c r="C295" s="27" t="s">
        <v>29</v>
      </c>
      <c r="D295" s="28" t="s">
        <v>22</v>
      </c>
      <c r="E295" s="29" t="s">
        <v>23</v>
      </c>
      <c r="F295" s="29" t="n">
        <v>1224.84</v>
      </c>
      <c r="G295" s="30" t="n">
        <v>1.272</v>
      </c>
      <c r="H295" s="30" t="n">
        <f aca="false">G295*0.97</f>
        <v>1.23384</v>
      </c>
      <c r="I295" s="31" t="n">
        <f aca="false">G295*F295</f>
        <v>1557.99648</v>
      </c>
      <c r="J295" s="32" t="n">
        <f aca="false">G295*0.94</f>
        <v>1.19568</v>
      </c>
      <c r="K295" s="33" t="n">
        <v>1</v>
      </c>
      <c r="L295" s="34" t="n">
        <f aca="false">J295*(F295*K295)</f>
        <v>1464.5166912</v>
      </c>
      <c r="M295" s="35" t="n">
        <f aca="false">G295*0.91</f>
        <v>1.15752</v>
      </c>
      <c r="N295" s="36"/>
      <c r="O295" s="34" t="n">
        <f aca="false">L295*N295</f>
        <v>0</v>
      </c>
      <c r="P295" s="35" t="n">
        <f aca="false">G295*0.88</f>
        <v>1.11936</v>
      </c>
      <c r="Q295" s="37" t="n">
        <f aca="false">G295*0.85</f>
        <v>1.0812</v>
      </c>
      <c r="R295" s="38"/>
      <c r="S295" s="39" t="n">
        <f aca="false">O295*R295</f>
        <v>0</v>
      </c>
    </row>
    <row r="296" s="20" customFormat="true" ht="17.1" hidden="true" customHeight="true" outlineLevel="0" collapsed="false">
      <c r="B296" s="26"/>
      <c r="C296" s="27" t="s">
        <v>29</v>
      </c>
      <c r="D296" s="28" t="s">
        <v>24</v>
      </c>
      <c r="E296" s="29" t="s">
        <v>25</v>
      </c>
      <c r="F296" s="29" t="n">
        <v>0</v>
      </c>
      <c r="G296" s="30" t="n">
        <v>0</v>
      </c>
      <c r="H296" s="40" t="n">
        <f aca="false">G296*0.97</f>
        <v>0</v>
      </c>
      <c r="I296" s="31" t="n">
        <f aca="false">G296*F296</f>
        <v>0</v>
      </c>
      <c r="J296" s="41" t="n">
        <f aca="false">G296*0.94</f>
        <v>0</v>
      </c>
      <c r="K296" s="33" t="n">
        <v>1</v>
      </c>
      <c r="L296" s="34" t="n">
        <f aca="false">J296*(F296*K296)</f>
        <v>0</v>
      </c>
      <c r="M296" s="33" t="n">
        <f aca="false">G296*0.91</f>
        <v>0</v>
      </c>
      <c r="N296" s="36"/>
      <c r="O296" s="34" t="n">
        <f aca="false">L296*N296</f>
        <v>0</v>
      </c>
      <c r="P296" s="33" t="n">
        <f aca="false">G296*0.88</f>
        <v>0</v>
      </c>
      <c r="Q296" s="37" t="n">
        <f aca="false">G296*0.85</f>
        <v>0</v>
      </c>
      <c r="R296" s="38"/>
      <c r="S296" s="39" t="n">
        <f aca="false">O296*R296</f>
        <v>0</v>
      </c>
    </row>
    <row r="297" s="20" customFormat="true" ht="25.5" hidden="true" customHeight="true" outlineLevel="0" collapsed="false">
      <c r="B297" s="26"/>
      <c r="C297" s="27" t="s">
        <v>26</v>
      </c>
      <c r="D297" s="28" t="s">
        <v>27</v>
      </c>
      <c r="E297" s="29" t="s">
        <v>28</v>
      </c>
      <c r="F297" s="29" t="n">
        <v>4.48</v>
      </c>
      <c r="G297" s="30" t="n">
        <v>111.9</v>
      </c>
      <c r="H297" s="40" t="n">
        <f aca="false">G297*0.97</f>
        <v>108.543</v>
      </c>
      <c r="I297" s="31" t="n">
        <f aca="false">G297*F297</f>
        <v>501.312</v>
      </c>
      <c r="J297" s="41" t="n">
        <f aca="false">G297*0.94</f>
        <v>105.186</v>
      </c>
      <c r="K297" s="33" t="n">
        <v>1.15</v>
      </c>
      <c r="L297" s="34" t="n">
        <f aca="false">J297*(F297*K297)</f>
        <v>541.918272</v>
      </c>
      <c r="M297" s="33" t="n">
        <f aca="false">G297*0.91</f>
        <v>101.829</v>
      </c>
      <c r="N297" s="36"/>
      <c r="O297" s="34" t="n">
        <f aca="false">L297*N297</f>
        <v>0</v>
      </c>
      <c r="P297" s="33" t="n">
        <f aca="false">G297*0.88</f>
        <v>98.472</v>
      </c>
      <c r="Q297" s="37" t="n">
        <f aca="false">G297*0.85</f>
        <v>95.115</v>
      </c>
      <c r="R297" s="38"/>
      <c r="S297" s="39" t="n">
        <f aca="false">O297*R297</f>
        <v>0</v>
      </c>
    </row>
    <row r="298" s="20" customFormat="true" ht="15" hidden="false" customHeight="true" outlineLevel="0" collapsed="false">
      <c r="B298" s="26"/>
      <c r="C298" s="27" t="s">
        <v>29</v>
      </c>
      <c r="D298" s="42" t="s">
        <v>30</v>
      </c>
      <c r="E298" s="29" t="s">
        <v>25</v>
      </c>
      <c r="F298" s="29" t="n">
        <v>0.01197</v>
      </c>
      <c r="G298" s="40" t="n">
        <v>4700</v>
      </c>
      <c r="H298" s="40" t="n">
        <f aca="false">G298*0.97</f>
        <v>4559</v>
      </c>
      <c r="I298" s="31" t="n">
        <f aca="false">G298*F298</f>
        <v>56.259</v>
      </c>
      <c r="J298" s="43" t="n">
        <f aca="false">G298*0.94</f>
        <v>4418</v>
      </c>
      <c r="K298" s="44" t="n">
        <v>1</v>
      </c>
      <c r="L298" s="34" t="n">
        <f aca="false">J298*(F298*K298)</f>
        <v>52.88346</v>
      </c>
      <c r="M298" s="33" t="n">
        <f aca="false">G298*0.91</f>
        <v>4277</v>
      </c>
      <c r="N298" s="36"/>
      <c r="O298" s="34" t="n">
        <f aca="false">L298*N298</f>
        <v>0</v>
      </c>
      <c r="P298" s="33" t="n">
        <f aca="false">G298*0.88</f>
        <v>4136</v>
      </c>
      <c r="Q298" s="45" t="n">
        <f aca="false">G298*0.85</f>
        <v>3995</v>
      </c>
      <c r="R298" s="38"/>
      <c r="S298" s="39" t="n">
        <f aca="false">O298*R298</f>
        <v>0</v>
      </c>
    </row>
    <row r="299" s="46" customFormat="true" ht="15" hidden="false" customHeight="true" outlineLevel="0" collapsed="false">
      <c r="B299" s="26"/>
      <c r="C299" s="27"/>
      <c r="D299" s="28" t="s">
        <v>31</v>
      </c>
      <c r="E299" s="29" t="s">
        <v>25</v>
      </c>
      <c r="F299" s="29" t="n">
        <v>0.01961</v>
      </c>
      <c r="G299" s="40" t="n">
        <v>4700</v>
      </c>
      <c r="H299" s="40" t="n">
        <f aca="false">G299*0.97</f>
        <v>4559</v>
      </c>
      <c r="I299" s="31" t="n">
        <f aca="false">G299*F299</f>
        <v>92.167</v>
      </c>
      <c r="J299" s="43" t="n">
        <f aca="false">G299*0.94</f>
        <v>4418</v>
      </c>
      <c r="K299" s="44" t="n">
        <v>1</v>
      </c>
      <c r="L299" s="34" t="n">
        <f aca="false">J299*(F299*K299)</f>
        <v>86.63698</v>
      </c>
      <c r="M299" s="33" t="n">
        <f aca="false">G299*0.91</f>
        <v>4277</v>
      </c>
      <c r="N299" s="36"/>
      <c r="O299" s="34" t="n">
        <f aca="false">L299*N299</f>
        <v>0</v>
      </c>
      <c r="P299" s="33" t="n">
        <f aca="false">G299*0.88</f>
        <v>4136</v>
      </c>
      <c r="Q299" s="45" t="n">
        <f aca="false">G299*0.85</f>
        <v>3995</v>
      </c>
      <c r="R299" s="38"/>
      <c r="S299" s="39" t="n">
        <f aca="false">O299*R299</f>
        <v>0</v>
      </c>
    </row>
    <row r="300" s="20" customFormat="true" ht="17.1" hidden="true" customHeight="true" outlineLevel="0" collapsed="false">
      <c r="B300" s="26" t="s">
        <v>91</v>
      </c>
      <c r="C300" s="27" t="s">
        <v>29</v>
      </c>
      <c r="D300" s="28" t="s">
        <v>22</v>
      </c>
      <c r="E300" s="29" t="s">
        <v>23</v>
      </c>
      <c r="F300" s="29" t="n">
        <v>1224.84</v>
      </c>
      <c r="G300" s="30" t="n">
        <v>0.338</v>
      </c>
      <c r="H300" s="30" t="n">
        <f aca="false">G300*0.97</f>
        <v>0.32786</v>
      </c>
      <c r="I300" s="31" t="n">
        <f aca="false">G300*F300</f>
        <v>413.99592</v>
      </c>
      <c r="J300" s="32" t="n">
        <v>1.0359</v>
      </c>
      <c r="K300" s="33" t="n">
        <v>1</v>
      </c>
      <c r="L300" s="34" t="n">
        <f aca="false">J300*(F300*K300)</f>
        <v>1268.811756</v>
      </c>
      <c r="M300" s="35" t="n">
        <f aca="false">G300*0.91</f>
        <v>0.30758</v>
      </c>
      <c r="N300" s="36"/>
      <c r="O300" s="34" t="n">
        <f aca="false">L300*N300</f>
        <v>0</v>
      </c>
      <c r="P300" s="35" t="n">
        <f aca="false">G300*0.88</f>
        <v>0.29744</v>
      </c>
      <c r="Q300" s="37" t="n">
        <f aca="false">G300*0.85</f>
        <v>0.2873</v>
      </c>
      <c r="R300" s="38"/>
      <c r="S300" s="39" t="n">
        <f aca="false">O300*R300</f>
        <v>0</v>
      </c>
    </row>
    <row r="301" s="20" customFormat="true" ht="17.1" hidden="true" customHeight="true" outlineLevel="0" collapsed="false">
      <c r="B301" s="26"/>
      <c r="C301" s="27" t="s">
        <v>29</v>
      </c>
      <c r="D301" s="28" t="s">
        <v>24</v>
      </c>
      <c r="E301" s="29" t="s">
        <v>25</v>
      </c>
      <c r="F301" s="29" t="n">
        <v>0</v>
      </c>
      <c r="G301" s="30" t="n">
        <v>0</v>
      </c>
      <c r="H301" s="40" t="n">
        <f aca="false">G301*0.97</f>
        <v>0</v>
      </c>
      <c r="I301" s="31" t="n">
        <f aca="false">G301*F301</f>
        <v>0</v>
      </c>
      <c r="J301" s="41" t="n">
        <f aca="false">G301*0.94</f>
        <v>0</v>
      </c>
      <c r="K301" s="33" t="n">
        <v>1</v>
      </c>
      <c r="L301" s="34" t="n">
        <f aca="false">J301*(F301*K301)</f>
        <v>0</v>
      </c>
      <c r="M301" s="33" t="n">
        <f aca="false">G301*0.91</f>
        <v>0</v>
      </c>
      <c r="N301" s="36"/>
      <c r="O301" s="34" t="n">
        <f aca="false">L301*N301</f>
        <v>0</v>
      </c>
      <c r="P301" s="33" t="n">
        <f aca="false">G301*0.88</f>
        <v>0</v>
      </c>
      <c r="Q301" s="37" t="n">
        <f aca="false">G301*0.85</f>
        <v>0</v>
      </c>
      <c r="R301" s="38"/>
      <c r="S301" s="39" t="n">
        <f aca="false">O301*R301</f>
        <v>0</v>
      </c>
    </row>
    <row r="302" s="20" customFormat="true" ht="25.5" hidden="true" customHeight="true" outlineLevel="0" collapsed="false">
      <c r="B302" s="26"/>
      <c r="C302" s="27" t="s">
        <v>26</v>
      </c>
      <c r="D302" s="28" t="s">
        <v>27</v>
      </c>
      <c r="E302" s="29" t="s">
        <v>28</v>
      </c>
      <c r="F302" s="29" t="n">
        <v>4.48</v>
      </c>
      <c r="G302" s="30" t="n">
        <v>65.54</v>
      </c>
      <c r="H302" s="40" t="n">
        <f aca="false">G302*0.97</f>
        <v>63.5738</v>
      </c>
      <c r="I302" s="31" t="n">
        <f aca="false">G302*F302</f>
        <v>293.6192</v>
      </c>
      <c r="J302" s="41" t="n">
        <v>158.85</v>
      </c>
      <c r="K302" s="33" t="n">
        <v>1.15</v>
      </c>
      <c r="L302" s="34" t="n">
        <f aca="false">J302*(F302*K302)</f>
        <v>818.3952</v>
      </c>
      <c r="M302" s="33" t="n">
        <f aca="false">G302*0.91</f>
        <v>59.6414</v>
      </c>
      <c r="N302" s="36"/>
      <c r="O302" s="34" t="n">
        <f aca="false">L302*N302</f>
        <v>0</v>
      </c>
      <c r="P302" s="33" t="n">
        <f aca="false">G302*0.88</f>
        <v>57.6752</v>
      </c>
      <c r="Q302" s="37" t="n">
        <f aca="false">G302*0.85</f>
        <v>55.709</v>
      </c>
      <c r="R302" s="38"/>
      <c r="S302" s="39" t="n">
        <f aca="false">O302*R302</f>
        <v>0</v>
      </c>
    </row>
    <row r="303" s="20" customFormat="true" ht="15" hidden="false" customHeight="true" outlineLevel="0" collapsed="false">
      <c r="B303" s="26"/>
      <c r="C303" s="27" t="s">
        <v>29</v>
      </c>
      <c r="D303" s="42" t="s">
        <v>30</v>
      </c>
      <c r="E303" s="29" t="s">
        <v>25</v>
      </c>
      <c r="F303" s="29" t="n">
        <v>0.01197</v>
      </c>
      <c r="G303" s="40" t="n">
        <v>1294</v>
      </c>
      <c r="H303" s="40" t="n">
        <f aca="false">G303*0.97</f>
        <v>1255.18</v>
      </c>
      <c r="I303" s="31" t="n">
        <f aca="false">G303*F303</f>
        <v>15.48918</v>
      </c>
      <c r="J303" s="43" t="n">
        <v>9642.52</v>
      </c>
      <c r="K303" s="44" t="n">
        <v>1</v>
      </c>
      <c r="L303" s="34" t="n">
        <f aca="false">J303*(F303*K303)</f>
        <v>115.4209644</v>
      </c>
      <c r="M303" s="33" t="n">
        <f aca="false">G303*0.91</f>
        <v>1177.54</v>
      </c>
      <c r="N303" s="36"/>
      <c r="O303" s="34" t="n">
        <f aca="false">L303*N303</f>
        <v>0</v>
      </c>
      <c r="P303" s="33" t="n">
        <f aca="false">G303*0.88</f>
        <v>1138.72</v>
      </c>
      <c r="Q303" s="45" t="n">
        <f aca="false">G303*0.85</f>
        <v>1099.9</v>
      </c>
      <c r="R303" s="38"/>
      <c r="S303" s="39" t="n">
        <f aca="false">O303*R303</f>
        <v>0</v>
      </c>
    </row>
    <row r="304" s="46" customFormat="true" ht="15" hidden="false" customHeight="true" outlineLevel="0" collapsed="false">
      <c r="B304" s="26"/>
      <c r="C304" s="27"/>
      <c r="D304" s="28" t="s">
        <v>31</v>
      </c>
      <c r="E304" s="29" t="s">
        <v>25</v>
      </c>
      <c r="F304" s="29" t="n">
        <v>0.01961</v>
      </c>
      <c r="G304" s="40" t="n">
        <v>1294</v>
      </c>
      <c r="H304" s="40" t="n">
        <f aca="false">G304*0.97</f>
        <v>1255.18</v>
      </c>
      <c r="I304" s="31" t="n">
        <f aca="false">G304*F304</f>
        <v>25.37534</v>
      </c>
      <c r="J304" s="43" t="n">
        <v>9642.52</v>
      </c>
      <c r="K304" s="44" t="n">
        <v>1</v>
      </c>
      <c r="L304" s="34" t="n">
        <f aca="false">J304*(F304*K304)</f>
        <v>189.0898172</v>
      </c>
      <c r="M304" s="33" t="n">
        <f aca="false">G304*0.91</f>
        <v>1177.54</v>
      </c>
      <c r="N304" s="36"/>
      <c r="O304" s="34" t="n">
        <f aca="false">L304*N304</f>
        <v>0</v>
      </c>
      <c r="P304" s="33" t="n">
        <f aca="false">G304*0.88</f>
        <v>1138.72</v>
      </c>
      <c r="Q304" s="45" t="n">
        <f aca="false">G304*0.85</f>
        <v>1099.9</v>
      </c>
      <c r="R304" s="38"/>
      <c r="S304" s="39" t="n">
        <f aca="false">O304*R304</f>
        <v>0</v>
      </c>
    </row>
    <row r="305" s="20" customFormat="true" ht="17.1" hidden="true" customHeight="true" outlineLevel="0" collapsed="false">
      <c r="B305" s="26" t="s">
        <v>92</v>
      </c>
      <c r="C305" s="27" t="s">
        <v>29</v>
      </c>
      <c r="D305" s="28" t="s">
        <v>22</v>
      </c>
      <c r="E305" s="29" t="s">
        <v>23</v>
      </c>
      <c r="F305" s="29" t="n">
        <v>1224.84</v>
      </c>
      <c r="G305" s="30" t="n">
        <v>1.834</v>
      </c>
      <c r="H305" s="30" t="n">
        <f aca="false">G305*0.97</f>
        <v>1.77898</v>
      </c>
      <c r="I305" s="31" t="n">
        <f aca="false">G305*F305</f>
        <v>2246.35656</v>
      </c>
      <c r="J305" s="32" t="n">
        <f aca="false">G305*0.94</f>
        <v>1.72396</v>
      </c>
      <c r="K305" s="33" t="n">
        <v>1</v>
      </c>
      <c r="L305" s="34" t="n">
        <f aca="false">J305*(F305*K305)</f>
        <v>2111.5751664</v>
      </c>
      <c r="M305" s="35" t="n">
        <f aca="false">G305*0.91</f>
        <v>1.66894</v>
      </c>
      <c r="N305" s="36"/>
      <c r="O305" s="34" t="n">
        <f aca="false">L305*N305</f>
        <v>0</v>
      </c>
      <c r="P305" s="35" t="n">
        <f aca="false">G305*0.88</f>
        <v>1.61392</v>
      </c>
      <c r="Q305" s="37" t="n">
        <f aca="false">G305*0.85</f>
        <v>1.5589</v>
      </c>
      <c r="R305" s="38"/>
      <c r="S305" s="39" t="n">
        <f aca="false">O305*R305</f>
        <v>0</v>
      </c>
    </row>
    <row r="306" s="20" customFormat="true" ht="17.1" hidden="true" customHeight="true" outlineLevel="0" collapsed="false">
      <c r="B306" s="26"/>
      <c r="C306" s="27" t="s">
        <v>29</v>
      </c>
      <c r="D306" s="28" t="s">
        <v>24</v>
      </c>
      <c r="E306" s="29" t="s">
        <v>25</v>
      </c>
      <c r="F306" s="29" t="n">
        <v>0</v>
      </c>
      <c r="G306" s="30" t="n">
        <v>0</v>
      </c>
      <c r="H306" s="40" t="n">
        <f aca="false">G306*0.97</f>
        <v>0</v>
      </c>
      <c r="I306" s="31" t="n">
        <f aca="false">G306*F306</f>
        <v>0</v>
      </c>
      <c r="J306" s="41" t="n">
        <f aca="false">G306*0.94</f>
        <v>0</v>
      </c>
      <c r="K306" s="33" t="n">
        <v>1</v>
      </c>
      <c r="L306" s="34" t="n">
        <f aca="false">J306*(F306*K306)</f>
        <v>0</v>
      </c>
      <c r="M306" s="33" t="n">
        <f aca="false">G306*0.91</f>
        <v>0</v>
      </c>
      <c r="N306" s="36"/>
      <c r="O306" s="34" t="n">
        <f aca="false">L306*N306</f>
        <v>0</v>
      </c>
      <c r="P306" s="33" t="n">
        <f aca="false">G306*0.88</f>
        <v>0</v>
      </c>
      <c r="Q306" s="37" t="n">
        <f aca="false">G306*0.85</f>
        <v>0</v>
      </c>
      <c r="R306" s="38"/>
      <c r="S306" s="39" t="n">
        <f aca="false">O306*R306</f>
        <v>0</v>
      </c>
    </row>
    <row r="307" s="20" customFormat="true" ht="25.5" hidden="true" customHeight="true" outlineLevel="0" collapsed="false">
      <c r="B307" s="26"/>
      <c r="C307" s="27" t="s">
        <v>26</v>
      </c>
      <c r="D307" s="28" t="s">
        <v>27</v>
      </c>
      <c r="E307" s="29" t="s">
        <v>28</v>
      </c>
      <c r="F307" s="29" t="n">
        <v>4.48</v>
      </c>
      <c r="G307" s="30" t="n">
        <v>147.43</v>
      </c>
      <c r="H307" s="40" t="n">
        <f aca="false">G307*0.97</f>
        <v>143.0071</v>
      </c>
      <c r="I307" s="31" t="n">
        <f aca="false">G307*F307</f>
        <v>660.4864</v>
      </c>
      <c r="J307" s="41" t="n">
        <f aca="false">G307*0.94</f>
        <v>138.5842</v>
      </c>
      <c r="K307" s="33" t="n">
        <v>1.15</v>
      </c>
      <c r="L307" s="34" t="n">
        <f aca="false">J307*(F307*K307)</f>
        <v>713.9857984</v>
      </c>
      <c r="M307" s="33" t="n">
        <f aca="false">G307*0.91</f>
        <v>134.1613</v>
      </c>
      <c r="N307" s="36"/>
      <c r="O307" s="34" t="n">
        <f aca="false">L307*N307</f>
        <v>0</v>
      </c>
      <c r="P307" s="33" t="n">
        <f aca="false">G307*0.88</f>
        <v>129.7384</v>
      </c>
      <c r="Q307" s="37" t="n">
        <f aca="false">G307*0.85</f>
        <v>125.3155</v>
      </c>
      <c r="R307" s="38"/>
      <c r="S307" s="39" t="n">
        <f aca="false">O307*R307</f>
        <v>0</v>
      </c>
    </row>
    <row r="308" s="20" customFormat="true" ht="15" hidden="false" customHeight="true" outlineLevel="0" collapsed="false">
      <c r="B308" s="26"/>
      <c r="C308" s="27" t="s">
        <v>29</v>
      </c>
      <c r="D308" s="42" t="s">
        <v>30</v>
      </c>
      <c r="E308" s="29" t="s">
        <v>25</v>
      </c>
      <c r="F308" s="29" t="n">
        <v>0.01197</v>
      </c>
      <c r="G308" s="40" t="n">
        <v>7667</v>
      </c>
      <c r="H308" s="40" t="n">
        <f aca="false">G308*0.97</f>
        <v>7436.99</v>
      </c>
      <c r="I308" s="31" t="n">
        <f aca="false">G308*F308</f>
        <v>91.77399</v>
      </c>
      <c r="J308" s="43" t="n">
        <f aca="false">G308*0.94</f>
        <v>7206.98</v>
      </c>
      <c r="K308" s="44" t="n">
        <v>1</v>
      </c>
      <c r="L308" s="34" t="n">
        <f aca="false">J308*(F308*K308)</f>
        <v>86.2675506</v>
      </c>
      <c r="M308" s="33" t="n">
        <f aca="false">G308*0.91</f>
        <v>6976.97</v>
      </c>
      <c r="N308" s="36"/>
      <c r="O308" s="34" t="n">
        <f aca="false">L308*N308</f>
        <v>0</v>
      </c>
      <c r="P308" s="33" t="n">
        <f aca="false">G308*0.88</f>
        <v>6746.96</v>
      </c>
      <c r="Q308" s="45" t="n">
        <f aca="false">G308*0.85</f>
        <v>6516.95</v>
      </c>
      <c r="R308" s="38"/>
      <c r="S308" s="39" t="n">
        <f aca="false">O308*R308</f>
        <v>0</v>
      </c>
    </row>
    <row r="309" s="46" customFormat="true" ht="15" hidden="false" customHeight="true" outlineLevel="0" collapsed="false">
      <c r="B309" s="26"/>
      <c r="C309" s="27"/>
      <c r="D309" s="28" t="s">
        <v>31</v>
      </c>
      <c r="E309" s="29" t="s">
        <v>25</v>
      </c>
      <c r="F309" s="29" t="n">
        <v>0.01961</v>
      </c>
      <c r="G309" s="40" t="n">
        <v>7667</v>
      </c>
      <c r="H309" s="40" t="n">
        <f aca="false">G309*0.97</f>
        <v>7436.99</v>
      </c>
      <c r="I309" s="31" t="n">
        <f aca="false">G309*F309</f>
        <v>150.34987</v>
      </c>
      <c r="J309" s="43" t="n">
        <f aca="false">G309*0.94</f>
        <v>7206.98</v>
      </c>
      <c r="K309" s="44" t="n">
        <v>1</v>
      </c>
      <c r="L309" s="34" t="n">
        <f aca="false">J309*(F309*K309)</f>
        <v>141.3288778</v>
      </c>
      <c r="M309" s="33" t="n">
        <f aca="false">G309*0.91</f>
        <v>6976.97</v>
      </c>
      <c r="N309" s="36"/>
      <c r="O309" s="34" t="n">
        <f aca="false">L309*N309</f>
        <v>0</v>
      </c>
      <c r="P309" s="33" t="n">
        <f aca="false">G309*0.88</f>
        <v>6746.96</v>
      </c>
      <c r="Q309" s="45" t="n">
        <f aca="false">G309*0.85</f>
        <v>6516.95</v>
      </c>
      <c r="R309" s="38"/>
      <c r="S309" s="39" t="n">
        <f aca="false">O309*R309</f>
        <v>0</v>
      </c>
    </row>
    <row r="310" s="20" customFormat="true" ht="17.1" hidden="true" customHeight="true" outlineLevel="0" collapsed="false">
      <c r="B310" s="26" t="s">
        <v>93</v>
      </c>
      <c r="C310" s="27" t="s">
        <v>29</v>
      </c>
      <c r="D310" s="28" t="s">
        <v>22</v>
      </c>
      <c r="E310" s="29" t="s">
        <v>23</v>
      </c>
      <c r="F310" s="29" t="n">
        <v>1224.84</v>
      </c>
      <c r="G310" s="30" t="n">
        <v>1.198</v>
      </c>
      <c r="H310" s="30" t="n">
        <f aca="false">G310*0.97</f>
        <v>1.16206</v>
      </c>
      <c r="I310" s="31" t="n">
        <f aca="false">G310*F310</f>
        <v>1467.35832</v>
      </c>
      <c r="J310" s="32" t="n">
        <f aca="false">G310*0.94</f>
        <v>1.12612</v>
      </c>
      <c r="K310" s="33" t="n">
        <v>1</v>
      </c>
      <c r="L310" s="34" t="n">
        <f aca="false">J310*(F310*K310)</f>
        <v>1379.3168208</v>
      </c>
      <c r="M310" s="35" t="n">
        <f aca="false">G310*0.91</f>
        <v>1.09018</v>
      </c>
      <c r="N310" s="36"/>
      <c r="O310" s="34" t="n">
        <f aca="false">L310*N310</f>
        <v>0</v>
      </c>
      <c r="P310" s="35" t="n">
        <f aca="false">G310*0.88</f>
        <v>1.05424</v>
      </c>
      <c r="Q310" s="37" t="n">
        <f aca="false">G310*0.85</f>
        <v>1.0183</v>
      </c>
      <c r="R310" s="38"/>
      <c r="S310" s="39" t="n">
        <f aca="false">O310*R310</f>
        <v>0</v>
      </c>
    </row>
    <row r="311" s="20" customFormat="true" ht="17.1" hidden="true" customHeight="true" outlineLevel="0" collapsed="false">
      <c r="B311" s="26"/>
      <c r="C311" s="27" t="s">
        <v>29</v>
      </c>
      <c r="D311" s="28" t="s">
        <v>24</v>
      </c>
      <c r="E311" s="29" t="s">
        <v>25</v>
      </c>
      <c r="F311" s="29" t="n">
        <v>0</v>
      </c>
      <c r="G311" s="30" t="n">
        <v>0</v>
      </c>
      <c r="H311" s="40" t="n">
        <f aca="false">G311*0.97</f>
        <v>0</v>
      </c>
      <c r="I311" s="31" t="n">
        <f aca="false">G311*F311</f>
        <v>0</v>
      </c>
      <c r="J311" s="41" t="n">
        <f aca="false">G311*0.94</f>
        <v>0</v>
      </c>
      <c r="K311" s="33" t="n">
        <v>1</v>
      </c>
      <c r="L311" s="34" t="n">
        <f aca="false">J311*(F311*K311)</f>
        <v>0</v>
      </c>
      <c r="M311" s="33" t="n">
        <f aca="false">G311*0.91</f>
        <v>0</v>
      </c>
      <c r="N311" s="36"/>
      <c r="O311" s="34" t="n">
        <f aca="false">L311*N311</f>
        <v>0</v>
      </c>
      <c r="P311" s="33" t="n">
        <f aca="false">G311*0.88</f>
        <v>0</v>
      </c>
      <c r="Q311" s="37" t="n">
        <f aca="false">G311*0.85</f>
        <v>0</v>
      </c>
      <c r="R311" s="38"/>
      <c r="S311" s="39" t="n">
        <f aca="false">O311*R311</f>
        <v>0</v>
      </c>
    </row>
    <row r="312" s="20" customFormat="true" ht="25.5" hidden="true" customHeight="true" outlineLevel="0" collapsed="false">
      <c r="B312" s="26"/>
      <c r="C312" s="27" t="s">
        <v>26</v>
      </c>
      <c r="D312" s="28" t="s">
        <v>27</v>
      </c>
      <c r="E312" s="29" t="s">
        <v>28</v>
      </c>
      <c r="F312" s="29" t="n">
        <v>4.48</v>
      </c>
      <c r="G312" s="30" t="n">
        <v>95.13</v>
      </c>
      <c r="H312" s="40" t="n">
        <f aca="false">G312*0.97</f>
        <v>92.2761</v>
      </c>
      <c r="I312" s="31" t="n">
        <f aca="false">G312*F312</f>
        <v>426.1824</v>
      </c>
      <c r="J312" s="41" t="n">
        <f aca="false">G312*0.94</f>
        <v>89.4222</v>
      </c>
      <c r="K312" s="33" t="n">
        <v>1.15</v>
      </c>
      <c r="L312" s="34" t="n">
        <f aca="false">J312*(F312*K312)</f>
        <v>460.7031744</v>
      </c>
      <c r="M312" s="33" t="n">
        <f aca="false">G312*0.91</f>
        <v>86.5683</v>
      </c>
      <c r="N312" s="36"/>
      <c r="O312" s="34" t="n">
        <f aca="false">L312*N312</f>
        <v>0</v>
      </c>
      <c r="P312" s="33" t="n">
        <f aca="false">G312*0.88</f>
        <v>83.7144</v>
      </c>
      <c r="Q312" s="37" t="n">
        <f aca="false">G312*0.85</f>
        <v>80.8605</v>
      </c>
      <c r="R312" s="38"/>
      <c r="S312" s="39" t="n">
        <f aca="false">O312*R312</f>
        <v>0</v>
      </c>
    </row>
    <row r="313" s="20" customFormat="true" ht="15" hidden="false" customHeight="true" outlineLevel="0" collapsed="false">
      <c r="B313" s="26"/>
      <c r="C313" s="27" t="s">
        <v>29</v>
      </c>
      <c r="D313" s="42" t="s">
        <v>30</v>
      </c>
      <c r="E313" s="29" t="s">
        <v>25</v>
      </c>
      <c r="F313" s="29" t="n">
        <v>0.01197</v>
      </c>
      <c r="G313" s="40" t="n">
        <v>2283</v>
      </c>
      <c r="H313" s="40" t="n">
        <f aca="false">G313*0.97</f>
        <v>2214.51</v>
      </c>
      <c r="I313" s="31" t="n">
        <f aca="false">G313*F313</f>
        <v>27.32751</v>
      </c>
      <c r="J313" s="43" t="n">
        <f aca="false">G313*0.94</f>
        <v>2146.02</v>
      </c>
      <c r="K313" s="44" t="n">
        <v>1</v>
      </c>
      <c r="L313" s="34" t="n">
        <f aca="false">J313*(F313*K313)</f>
        <v>25.6878594</v>
      </c>
      <c r="M313" s="33" t="n">
        <f aca="false">G313*0.91</f>
        <v>2077.53</v>
      </c>
      <c r="N313" s="36"/>
      <c r="O313" s="34" t="n">
        <f aca="false">L313*N313</f>
        <v>0</v>
      </c>
      <c r="P313" s="33" t="n">
        <f aca="false">G313*0.88</f>
        <v>2009.04</v>
      </c>
      <c r="Q313" s="45" t="n">
        <f aca="false">G313*0.85</f>
        <v>1940.55</v>
      </c>
      <c r="R313" s="38"/>
      <c r="S313" s="39" t="n">
        <f aca="false">O313*R313</f>
        <v>0</v>
      </c>
    </row>
    <row r="314" s="46" customFormat="true" ht="15" hidden="false" customHeight="true" outlineLevel="0" collapsed="false">
      <c r="B314" s="26"/>
      <c r="C314" s="27"/>
      <c r="D314" s="28" t="s">
        <v>31</v>
      </c>
      <c r="E314" s="29" t="s">
        <v>25</v>
      </c>
      <c r="F314" s="29" t="n">
        <v>0.01961</v>
      </c>
      <c r="G314" s="40" t="n">
        <v>2283</v>
      </c>
      <c r="H314" s="40" t="n">
        <f aca="false">G314*0.97</f>
        <v>2214.51</v>
      </c>
      <c r="I314" s="31" t="n">
        <f aca="false">G314*F314</f>
        <v>44.76963</v>
      </c>
      <c r="J314" s="43" t="n">
        <f aca="false">G314*0.94</f>
        <v>2146.02</v>
      </c>
      <c r="K314" s="44" t="n">
        <v>1</v>
      </c>
      <c r="L314" s="34" t="n">
        <f aca="false">J314*(F314*K314)</f>
        <v>42.0834522</v>
      </c>
      <c r="M314" s="33" t="n">
        <f aca="false">G314*0.91</f>
        <v>2077.53</v>
      </c>
      <c r="N314" s="36"/>
      <c r="O314" s="34" t="n">
        <f aca="false">L314*N314</f>
        <v>0</v>
      </c>
      <c r="P314" s="33" t="n">
        <f aca="false">G314*0.88</f>
        <v>2009.04</v>
      </c>
      <c r="Q314" s="45" t="n">
        <f aca="false">G314*0.85</f>
        <v>1940.55</v>
      </c>
      <c r="R314" s="38"/>
      <c r="S314" s="39" t="n">
        <f aca="false">O314*R314</f>
        <v>0</v>
      </c>
    </row>
    <row r="315" s="20" customFormat="true" ht="17.1" hidden="true" customHeight="true" outlineLevel="0" collapsed="false">
      <c r="B315" s="26" t="s">
        <v>94</v>
      </c>
      <c r="C315" s="27" t="s">
        <v>29</v>
      </c>
      <c r="D315" s="28" t="s">
        <v>22</v>
      </c>
      <c r="E315" s="29" t="s">
        <v>23</v>
      </c>
      <c r="F315" s="29" t="n">
        <v>1224.84</v>
      </c>
      <c r="G315" s="30" t="n">
        <v>2.693</v>
      </c>
      <c r="H315" s="30" t="n">
        <f aca="false">G315*0.97</f>
        <v>2.61221</v>
      </c>
      <c r="I315" s="31" t="n">
        <f aca="false">G315*F315</f>
        <v>3298.49412</v>
      </c>
      <c r="J315" s="32" t="n">
        <f aca="false">G315*0.94</f>
        <v>2.53142</v>
      </c>
      <c r="K315" s="33" t="n">
        <v>1</v>
      </c>
      <c r="L315" s="34" t="n">
        <f aca="false">J315*(F315*K315)</f>
        <v>3100.5844728</v>
      </c>
      <c r="M315" s="35" t="n">
        <f aca="false">G315*0.91</f>
        <v>2.45063</v>
      </c>
      <c r="N315" s="36"/>
      <c r="O315" s="34" t="n">
        <f aca="false">L315*N315</f>
        <v>0</v>
      </c>
      <c r="P315" s="35" t="n">
        <f aca="false">G315*0.88</f>
        <v>2.36984</v>
      </c>
      <c r="Q315" s="37" t="n">
        <f aca="false">G315*0.85</f>
        <v>2.28905</v>
      </c>
      <c r="R315" s="38"/>
      <c r="S315" s="39" t="n">
        <f aca="false">O315*R315</f>
        <v>0</v>
      </c>
    </row>
    <row r="316" s="20" customFormat="true" ht="17.1" hidden="true" customHeight="true" outlineLevel="0" collapsed="false">
      <c r="B316" s="26"/>
      <c r="C316" s="27" t="s">
        <v>29</v>
      </c>
      <c r="D316" s="28" t="s">
        <v>24</v>
      </c>
      <c r="E316" s="29" t="s">
        <v>25</v>
      </c>
      <c r="F316" s="29" t="n">
        <v>0</v>
      </c>
      <c r="G316" s="30" t="n">
        <v>0</v>
      </c>
      <c r="H316" s="40" t="n">
        <f aca="false">G316*0.97</f>
        <v>0</v>
      </c>
      <c r="I316" s="31" t="n">
        <f aca="false">G316*F316</f>
        <v>0</v>
      </c>
      <c r="J316" s="41" t="n">
        <f aca="false">G316*0.94</f>
        <v>0</v>
      </c>
      <c r="K316" s="33" t="n">
        <v>1</v>
      </c>
      <c r="L316" s="34" t="n">
        <f aca="false">J316*(F316*K316)</f>
        <v>0</v>
      </c>
      <c r="M316" s="33" t="n">
        <f aca="false">G316*0.91</f>
        <v>0</v>
      </c>
      <c r="N316" s="36"/>
      <c r="O316" s="34" t="n">
        <f aca="false">L316*N316</f>
        <v>0</v>
      </c>
      <c r="P316" s="33" t="n">
        <f aca="false">G316*0.88</f>
        <v>0</v>
      </c>
      <c r="Q316" s="37" t="n">
        <f aca="false">G316*0.85</f>
        <v>0</v>
      </c>
      <c r="R316" s="38"/>
      <c r="S316" s="39" t="n">
        <f aca="false">O316*R316</f>
        <v>0</v>
      </c>
    </row>
    <row r="317" s="20" customFormat="true" ht="25.5" hidden="true" customHeight="true" outlineLevel="0" collapsed="false">
      <c r="B317" s="26"/>
      <c r="C317" s="27" t="s">
        <v>26</v>
      </c>
      <c r="D317" s="28" t="s">
        <v>27</v>
      </c>
      <c r="E317" s="29" t="s">
        <v>28</v>
      </c>
      <c r="F317" s="29" t="n">
        <v>4.48</v>
      </c>
      <c r="G317" s="30" t="n">
        <v>123.83</v>
      </c>
      <c r="H317" s="40" t="n">
        <f aca="false">G317*0.97</f>
        <v>120.1151</v>
      </c>
      <c r="I317" s="31" t="n">
        <f aca="false">G317*F317</f>
        <v>554.7584</v>
      </c>
      <c r="J317" s="41" t="n">
        <f aca="false">G317*0.94</f>
        <v>116.4002</v>
      </c>
      <c r="K317" s="33" t="n">
        <v>1.15</v>
      </c>
      <c r="L317" s="34" t="n">
        <f aca="false">J317*(F317*K317)</f>
        <v>599.6938304</v>
      </c>
      <c r="M317" s="33" t="n">
        <f aca="false">G317*0.91</f>
        <v>112.6853</v>
      </c>
      <c r="N317" s="36"/>
      <c r="O317" s="34" t="n">
        <f aca="false">L317*N317</f>
        <v>0</v>
      </c>
      <c r="P317" s="33" t="n">
        <f aca="false">G317*0.88</f>
        <v>108.9704</v>
      </c>
      <c r="Q317" s="37" t="n">
        <f aca="false">G317*0.85</f>
        <v>105.2555</v>
      </c>
      <c r="R317" s="38"/>
      <c r="S317" s="39" t="n">
        <f aca="false">O317*R317</f>
        <v>0</v>
      </c>
    </row>
    <row r="318" s="20" customFormat="true" ht="15" hidden="false" customHeight="true" outlineLevel="0" collapsed="false">
      <c r="B318" s="26"/>
      <c r="C318" s="27" t="s">
        <v>29</v>
      </c>
      <c r="D318" s="42" t="s">
        <v>30</v>
      </c>
      <c r="E318" s="29" t="s">
        <v>25</v>
      </c>
      <c r="F318" s="29" t="n">
        <v>0.01197</v>
      </c>
      <c r="G318" s="40" t="n">
        <v>3602</v>
      </c>
      <c r="H318" s="40" t="n">
        <f aca="false">G318*0.97</f>
        <v>3493.94</v>
      </c>
      <c r="I318" s="31" t="n">
        <f aca="false">G318*F318</f>
        <v>43.11594</v>
      </c>
      <c r="J318" s="43" t="n">
        <f aca="false">G318*0.94</f>
        <v>3385.88</v>
      </c>
      <c r="K318" s="44" t="n">
        <v>1</v>
      </c>
      <c r="L318" s="34" t="n">
        <f aca="false">J318*(F318*K318)</f>
        <v>40.5289836</v>
      </c>
      <c r="M318" s="33" t="n">
        <f aca="false">G318*0.91</f>
        <v>3277.82</v>
      </c>
      <c r="N318" s="36"/>
      <c r="O318" s="34" t="n">
        <f aca="false">L318*N318</f>
        <v>0</v>
      </c>
      <c r="P318" s="33" t="n">
        <f aca="false">G318*0.88</f>
        <v>3169.76</v>
      </c>
      <c r="Q318" s="45" t="n">
        <f aca="false">G318*0.85</f>
        <v>3061.7</v>
      </c>
      <c r="R318" s="38"/>
      <c r="S318" s="39" t="n">
        <f aca="false">O318*R318</f>
        <v>0</v>
      </c>
    </row>
    <row r="319" s="46" customFormat="true" ht="15" hidden="false" customHeight="true" outlineLevel="0" collapsed="false">
      <c r="B319" s="26"/>
      <c r="C319" s="27"/>
      <c r="D319" s="28" t="s">
        <v>31</v>
      </c>
      <c r="E319" s="29" t="s">
        <v>25</v>
      </c>
      <c r="F319" s="29" t="n">
        <v>0.01961</v>
      </c>
      <c r="G319" s="40" t="n">
        <v>3491</v>
      </c>
      <c r="H319" s="40" t="n">
        <f aca="false">G319*0.97</f>
        <v>3386.27</v>
      </c>
      <c r="I319" s="31" t="n">
        <f aca="false">G319*F319</f>
        <v>68.45851</v>
      </c>
      <c r="J319" s="43" t="n">
        <f aca="false">G319*0.94</f>
        <v>3281.54</v>
      </c>
      <c r="K319" s="44" t="n">
        <v>1</v>
      </c>
      <c r="L319" s="34" t="n">
        <f aca="false">J319*(F319*K319)</f>
        <v>64.3509994</v>
      </c>
      <c r="M319" s="33" t="n">
        <f aca="false">G319*0.91</f>
        <v>3176.81</v>
      </c>
      <c r="N319" s="36"/>
      <c r="O319" s="34" t="n">
        <f aca="false">L319*N319</f>
        <v>0</v>
      </c>
      <c r="P319" s="33" t="n">
        <f aca="false">G319*0.88</f>
        <v>3072.08</v>
      </c>
      <c r="Q319" s="45" t="n">
        <f aca="false">G319*0.85</f>
        <v>2967.35</v>
      </c>
      <c r="R319" s="38"/>
      <c r="S319" s="39" t="n">
        <f aca="false">O319*R319</f>
        <v>0</v>
      </c>
    </row>
    <row r="320" s="20" customFormat="true" ht="17.1" hidden="true" customHeight="true" outlineLevel="0" collapsed="false">
      <c r="B320" s="26" t="s">
        <v>95</v>
      </c>
      <c r="C320" s="27" t="s">
        <v>29</v>
      </c>
      <c r="D320" s="28" t="s">
        <v>22</v>
      </c>
      <c r="E320" s="29" t="s">
        <v>23</v>
      </c>
      <c r="F320" s="29" t="n">
        <v>1224.84</v>
      </c>
      <c r="G320" s="30" t="n">
        <v>1.696</v>
      </c>
      <c r="H320" s="30" t="n">
        <f aca="false">G320*0.97</f>
        <v>1.64512</v>
      </c>
      <c r="I320" s="31" t="n">
        <f aca="false">G320*F320</f>
        <v>2077.32864</v>
      </c>
      <c r="J320" s="32" t="n">
        <f aca="false">G320*0.94</f>
        <v>1.59424</v>
      </c>
      <c r="K320" s="33" t="n">
        <v>1</v>
      </c>
      <c r="L320" s="34" t="n">
        <f aca="false">J320*(F320*K320)</f>
        <v>1952.6889216</v>
      </c>
      <c r="M320" s="35" t="n">
        <f aca="false">G320*0.91</f>
        <v>1.54336</v>
      </c>
      <c r="N320" s="36"/>
      <c r="O320" s="34" t="n">
        <f aca="false">L320*N320</f>
        <v>0</v>
      </c>
      <c r="P320" s="35" t="n">
        <f aca="false">G320*0.88</f>
        <v>1.49248</v>
      </c>
      <c r="Q320" s="37" t="n">
        <f aca="false">G320*0.85</f>
        <v>1.4416</v>
      </c>
      <c r="R320" s="38"/>
      <c r="S320" s="39" t="n">
        <f aca="false">O320*R320</f>
        <v>0</v>
      </c>
    </row>
    <row r="321" s="20" customFormat="true" ht="17.1" hidden="true" customHeight="true" outlineLevel="0" collapsed="false">
      <c r="B321" s="26"/>
      <c r="C321" s="27" t="s">
        <v>29</v>
      </c>
      <c r="D321" s="28" t="s">
        <v>24</v>
      </c>
      <c r="E321" s="29" t="s">
        <v>25</v>
      </c>
      <c r="F321" s="29" t="n">
        <v>0</v>
      </c>
      <c r="G321" s="30" t="n">
        <v>0</v>
      </c>
      <c r="H321" s="40" t="n">
        <f aca="false">G321*0.97</f>
        <v>0</v>
      </c>
      <c r="I321" s="31" t="n">
        <f aca="false">G321*F321</f>
        <v>0</v>
      </c>
      <c r="J321" s="41" t="n">
        <f aca="false">G321*0.94</f>
        <v>0</v>
      </c>
      <c r="K321" s="33" t="n">
        <v>1</v>
      </c>
      <c r="L321" s="34" t="n">
        <f aca="false">J321*(F321*K321)</f>
        <v>0</v>
      </c>
      <c r="M321" s="33" t="n">
        <f aca="false">G321*0.91</f>
        <v>0</v>
      </c>
      <c r="N321" s="36"/>
      <c r="O321" s="34" t="n">
        <f aca="false">L321*N321</f>
        <v>0</v>
      </c>
      <c r="P321" s="33" t="n">
        <f aca="false">G321*0.88</f>
        <v>0</v>
      </c>
      <c r="Q321" s="37" t="n">
        <f aca="false">G321*0.85</f>
        <v>0</v>
      </c>
      <c r="R321" s="38"/>
      <c r="S321" s="39" t="n">
        <f aca="false">O321*R321</f>
        <v>0</v>
      </c>
    </row>
    <row r="322" s="20" customFormat="true" ht="25.5" hidden="true" customHeight="true" outlineLevel="0" collapsed="false">
      <c r="B322" s="26"/>
      <c r="C322" s="27" t="s">
        <v>26</v>
      </c>
      <c r="D322" s="28" t="s">
        <v>27</v>
      </c>
      <c r="E322" s="29" t="s">
        <v>28</v>
      </c>
      <c r="F322" s="29" t="n">
        <v>4.48</v>
      </c>
      <c r="G322" s="30" t="n">
        <v>162.4</v>
      </c>
      <c r="H322" s="40" t="n">
        <f aca="false">G322*0.97</f>
        <v>157.528</v>
      </c>
      <c r="I322" s="31" t="n">
        <f aca="false">G322*F322</f>
        <v>727.552</v>
      </c>
      <c r="J322" s="41" t="n">
        <f aca="false">G322*0.94</f>
        <v>152.656</v>
      </c>
      <c r="K322" s="33" t="n">
        <v>1.15</v>
      </c>
      <c r="L322" s="34" t="n">
        <f aca="false">J322*(F322*K322)</f>
        <v>786.483712</v>
      </c>
      <c r="M322" s="33" t="n">
        <f aca="false">G322*0.91</f>
        <v>147.784</v>
      </c>
      <c r="N322" s="36"/>
      <c r="O322" s="34" t="n">
        <f aca="false">L322*N322</f>
        <v>0</v>
      </c>
      <c r="P322" s="33" t="n">
        <f aca="false">G322*0.88</f>
        <v>142.912</v>
      </c>
      <c r="Q322" s="37" t="n">
        <f aca="false">G322*0.85</f>
        <v>138.04</v>
      </c>
      <c r="R322" s="38"/>
      <c r="S322" s="39" t="n">
        <f aca="false">O322*R322</f>
        <v>0</v>
      </c>
    </row>
    <row r="323" s="20" customFormat="true" ht="15" hidden="false" customHeight="true" outlineLevel="0" collapsed="false">
      <c r="B323" s="26"/>
      <c r="C323" s="27" t="s">
        <v>29</v>
      </c>
      <c r="D323" s="42" t="s">
        <v>30</v>
      </c>
      <c r="E323" s="29" t="s">
        <v>25</v>
      </c>
      <c r="F323" s="29" t="n">
        <v>0.01197</v>
      </c>
      <c r="G323" s="40" t="n">
        <v>12685</v>
      </c>
      <c r="H323" s="40" t="n">
        <f aca="false">G323*0.97</f>
        <v>12304.45</v>
      </c>
      <c r="I323" s="31" t="n">
        <f aca="false">G323*F323</f>
        <v>151.83945</v>
      </c>
      <c r="J323" s="43" t="n">
        <f aca="false">G323*0.94</f>
        <v>11923.9</v>
      </c>
      <c r="K323" s="44" t="n">
        <v>1</v>
      </c>
      <c r="L323" s="34" t="n">
        <f aca="false">J323*(F323*K323)</f>
        <v>142.729083</v>
      </c>
      <c r="M323" s="33" t="n">
        <f aca="false">G323*0.91</f>
        <v>11543.35</v>
      </c>
      <c r="N323" s="36"/>
      <c r="O323" s="34" t="n">
        <f aca="false">L323*N323</f>
        <v>0</v>
      </c>
      <c r="P323" s="33" t="n">
        <f aca="false">G323*0.88</f>
        <v>11162.8</v>
      </c>
      <c r="Q323" s="45" t="n">
        <f aca="false">G323*0.85</f>
        <v>10782.25</v>
      </c>
      <c r="R323" s="38"/>
      <c r="S323" s="39" t="n">
        <f aca="false">O323*R323</f>
        <v>0</v>
      </c>
    </row>
    <row r="324" s="46" customFormat="true" ht="15" hidden="false" customHeight="true" outlineLevel="0" collapsed="false">
      <c r="B324" s="26"/>
      <c r="C324" s="27"/>
      <c r="D324" s="28" t="s">
        <v>31</v>
      </c>
      <c r="E324" s="29" t="s">
        <v>25</v>
      </c>
      <c r="F324" s="29" t="n">
        <v>0.01961</v>
      </c>
      <c r="G324" s="40" t="n">
        <v>12685</v>
      </c>
      <c r="H324" s="40" t="n">
        <f aca="false">G324*0.97</f>
        <v>12304.45</v>
      </c>
      <c r="I324" s="31" t="n">
        <f aca="false">G324*F324</f>
        <v>248.75285</v>
      </c>
      <c r="J324" s="43" t="n">
        <f aca="false">G324*0.94</f>
        <v>11923.9</v>
      </c>
      <c r="K324" s="44" t="n">
        <v>1</v>
      </c>
      <c r="L324" s="34" t="n">
        <f aca="false">J324*(F324*K324)</f>
        <v>233.827679</v>
      </c>
      <c r="M324" s="33" t="n">
        <f aca="false">G324*0.91</f>
        <v>11543.35</v>
      </c>
      <c r="N324" s="36"/>
      <c r="O324" s="34" t="n">
        <f aca="false">L324*N324</f>
        <v>0</v>
      </c>
      <c r="P324" s="33" t="n">
        <f aca="false">G324*0.88</f>
        <v>11162.8</v>
      </c>
      <c r="Q324" s="45" t="n">
        <f aca="false">G324*0.85</f>
        <v>10782.25</v>
      </c>
      <c r="R324" s="38"/>
      <c r="S324" s="39" t="n">
        <f aca="false">O324*R324</f>
        <v>0</v>
      </c>
    </row>
    <row r="325" s="20" customFormat="true" ht="17.1" hidden="true" customHeight="true" outlineLevel="0" collapsed="false">
      <c r="B325" s="26" t="s">
        <v>96</v>
      </c>
      <c r="C325" s="27" t="s">
        <v>29</v>
      </c>
      <c r="D325" s="28" t="s">
        <v>22</v>
      </c>
      <c r="E325" s="29" t="s">
        <v>23</v>
      </c>
      <c r="F325" s="29" t="n">
        <v>1224.84</v>
      </c>
      <c r="G325" s="30" t="n">
        <v>2.728</v>
      </c>
      <c r="H325" s="30" t="n">
        <f aca="false">G325*0.97</f>
        <v>2.64616</v>
      </c>
      <c r="I325" s="31" t="n">
        <f aca="false">G325*F325</f>
        <v>3341.36352</v>
      </c>
      <c r="J325" s="32" t="n">
        <v>4.5223</v>
      </c>
      <c r="K325" s="33" t="n">
        <v>1</v>
      </c>
      <c r="L325" s="34" t="n">
        <f aca="false">J325*(F325*K325)</f>
        <v>5539.093932</v>
      </c>
      <c r="M325" s="35" t="n">
        <f aca="false">G325*0.91</f>
        <v>2.48248</v>
      </c>
      <c r="N325" s="36"/>
      <c r="O325" s="34" t="n">
        <f aca="false">L325*N325</f>
        <v>0</v>
      </c>
      <c r="P325" s="35" t="n">
        <f aca="false">G325*0.88</f>
        <v>2.40064</v>
      </c>
      <c r="Q325" s="37" t="n">
        <f aca="false">G325*0.85</f>
        <v>2.3188</v>
      </c>
      <c r="R325" s="38"/>
      <c r="S325" s="39" t="n">
        <f aca="false">O325*R325</f>
        <v>0</v>
      </c>
    </row>
    <row r="326" s="20" customFormat="true" ht="17.1" hidden="true" customHeight="true" outlineLevel="0" collapsed="false">
      <c r="B326" s="26"/>
      <c r="C326" s="27" t="s">
        <v>29</v>
      </c>
      <c r="D326" s="28" t="s">
        <v>24</v>
      </c>
      <c r="E326" s="29" t="s">
        <v>25</v>
      </c>
      <c r="F326" s="29" t="n">
        <v>0</v>
      </c>
      <c r="G326" s="30" t="n">
        <v>0</v>
      </c>
      <c r="H326" s="40" t="n">
        <f aca="false">G326*0.97</f>
        <v>0</v>
      </c>
      <c r="I326" s="31" t="n">
        <f aca="false">G326*F326</f>
        <v>0</v>
      </c>
      <c r="J326" s="41" t="n">
        <f aca="false">G326*0.94</f>
        <v>0</v>
      </c>
      <c r="K326" s="33" t="n">
        <v>1</v>
      </c>
      <c r="L326" s="34" t="n">
        <f aca="false">J326*(F326*K326)</f>
        <v>0</v>
      </c>
      <c r="M326" s="33" t="n">
        <f aca="false">G326*0.91</f>
        <v>0</v>
      </c>
      <c r="N326" s="36"/>
      <c r="O326" s="34" t="n">
        <f aca="false">L326*N326</f>
        <v>0</v>
      </c>
      <c r="P326" s="33" t="n">
        <f aca="false">G326*0.88</f>
        <v>0</v>
      </c>
      <c r="Q326" s="37" t="n">
        <f aca="false">G326*0.85</f>
        <v>0</v>
      </c>
      <c r="R326" s="38"/>
      <c r="S326" s="39" t="n">
        <f aca="false">O326*R326</f>
        <v>0</v>
      </c>
    </row>
    <row r="327" s="20" customFormat="true" ht="25.5" hidden="true" customHeight="true" outlineLevel="0" collapsed="false">
      <c r="B327" s="26"/>
      <c r="C327" s="27" t="s">
        <v>26</v>
      </c>
      <c r="D327" s="28" t="s">
        <v>27</v>
      </c>
      <c r="E327" s="29" t="s">
        <v>28</v>
      </c>
      <c r="F327" s="29" t="n">
        <v>4.48</v>
      </c>
      <c r="G327" s="30" t="n">
        <v>94.98</v>
      </c>
      <c r="H327" s="40" t="n">
        <f aca="false">G327*0.97</f>
        <v>92.1306</v>
      </c>
      <c r="I327" s="31" t="n">
        <f aca="false">G327*F327</f>
        <v>425.5104</v>
      </c>
      <c r="J327" s="41" t="n">
        <v>182.6</v>
      </c>
      <c r="K327" s="33" t="n">
        <v>1.15</v>
      </c>
      <c r="L327" s="34" t="n">
        <f aca="false">J327*(F327*K327)</f>
        <v>940.7552</v>
      </c>
      <c r="M327" s="33" t="n">
        <f aca="false">G327*0.91</f>
        <v>86.4318</v>
      </c>
      <c r="N327" s="36"/>
      <c r="O327" s="34" t="n">
        <f aca="false">L327*N327</f>
        <v>0</v>
      </c>
      <c r="P327" s="33" t="n">
        <f aca="false">G327*0.88</f>
        <v>83.5824</v>
      </c>
      <c r="Q327" s="37" t="n">
        <f aca="false">G327*0.85</f>
        <v>80.733</v>
      </c>
      <c r="R327" s="38"/>
      <c r="S327" s="39" t="n">
        <f aca="false">O327*R327</f>
        <v>0</v>
      </c>
    </row>
    <row r="328" s="20" customFormat="true" ht="15" hidden="false" customHeight="true" outlineLevel="0" collapsed="false">
      <c r="B328" s="26"/>
      <c r="C328" s="27" t="s">
        <v>29</v>
      </c>
      <c r="D328" s="42" t="s">
        <v>30</v>
      </c>
      <c r="E328" s="29" t="s">
        <v>25</v>
      </c>
      <c r="F328" s="29" t="n">
        <v>0.01197</v>
      </c>
      <c r="G328" s="40" t="n">
        <v>5040</v>
      </c>
      <c r="H328" s="40" t="n">
        <f aca="false">G328*0.97</f>
        <v>4888.8</v>
      </c>
      <c r="I328" s="31" t="n">
        <f aca="false">G328*F328</f>
        <v>60.3288</v>
      </c>
      <c r="J328" s="43" t="n">
        <v>11079.78</v>
      </c>
      <c r="K328" s="44" t="n">
        <v>1</v>
      </c>
      <c r="L328" s="34" t="n">
        <f aca="false">J328*(F328*K328)</f>
        <v>132.6249666</v>
      </c>
      <c r="M328" s="33" t="n">
        <f aca="false">G328*0.91</f>
        <v>4586.4</v>
      </c>
      <c r="N328" s="36"/>
      <c r="O328" s="34" t="n">
        <f aca="false">L328*N328</f>
        <v>0</v>
      </c>
      <c r="P328" s="33" t="n">
        <f aca="false">G328*0.88</f>
        <v>4435.2</v>
      </c>
      <c r="Q328" s="45" t="n">
        <f aca="false">G328*0.85</f>
        <v>4284</v>
      </c>
      <c r="R328" s="38"/>
      <c r="S328" s="39" t="n">
        <f aca="false">O328*R328</f>
        <v>0</v>
      </c>
    </row>
    <row r="329" s="46" customFormat="true" ht="15" hidden="false" customHeight="true" outlineLevel="0" collapsed="false">
      <c r="B329" s="26"/>
      <c r="C329" s="27"/>
      <c r="D329" s="28" t="s">
        <v>31</v>
      </c>
      <c r="E329" s="29" t="s">
        <v>25</v>
      </c>
      <c r="F329" s="29" t="n">
        <v>0.01961</v>
      </c>
      <c r="G329" s="40" t="n">
        <v>5040</v>
      </c>
      <c r="H329" s="40" t="n">
        <f aca="false">G329*0.97</f>
        <v>4888.8</v>
      </c>
      <c r="I329" s="31" t="n">
        <f aca="false">G329*F329</f>
        <v>98.8344</v>
      </c>
      <c r="J329" s="43" t="n">
        <v>11079.78</v>
      </c>
      <c r="K329" s="44" t="n">
        <v>1</v>
      </c>
      <c r="L329" s="34" t="n">
        <f aca="false">J329*(F329*K329)</f>
        <v>217.2744858</v>
      </c>
      <c r="M329" s="33" t="n">
        <f aca="false">G329*0.91</f>
        <v>4586.4</v>
      </c>
      <c r="N329" s="36"/>
      <c r="O329" s="34" t="n">
        <f aca="false">L329*N329</f>
        <v>0</v>
      </c>
      <c r="P329" s="33" t="n">
        <f aca="false">G329*0.88</f>
        <v>4435.2</v>
      </c>
      <c r="Q329" s="45" t="n">
        <f aca="false">G329*0.85</f>
        <v>4284</v>
      </c>
      <c r="R329" s="38"/>
      <c r="S329" s="39" t="n">
        <f aca="false">O329*R329</f>
        <v>0</v>
      </c>
    </row>
    <row r="330" s="20" customFormat="true" ht="17.1" hidden="true" customHeight="true" outlineLevel="0" collapsed="false">
      <c r="B330" s="26" t="s">
        <v>97</v>
      </c>
      <c r="C330" s="27" t="s">
        <v>29</v>
      </c>
      <c r="D330" s="28" t="s">
        <v>22</v>
      </c>
      <c r="E330" s="29" t="s">
        <v>23</v>
      </c>
      <c r="F330" s="29" t="n">
        <v>1224.84</v>
      </c>
      <c r="G330" s="30" t="n">
        <v>1.956</v>
      </c>
      <c r="H330" s="30" t="n">
        <f aca="false">G330*0.97</f>
        <v>1.89732</v>
      </c>
      <c r="I330" s="31" t="n">
        <f aca="false">G330*F330</f>
        <v>2395.78704</v>
      </c>
      <c r="J330" s="32" t="n">
        <f aca="false">G330*0.94</f>
        <v>1.83864</v>
      </c>
      <c r="K330" s="33" t="n">
        <v>1</v>
      </c>
      <c r="L330" s="34" t="n">
        <f aca="false">J330*(F330*K330)</f>
        <v>2252.0398176</v>
      </c>
      <c r="M330" s="35" t="n">
        <f aca="false">G330*0.91</f>
        <v>1.77996</v>
      </c>
      <c r="N330" s="36"/>
      <c r="O330" s="34" t="n">
        <f aca="false">L330*N330</f>
        <v>0</v>
      </c>
      <c r="P330" s="35" t="n">
        <f aca="false">G330*0.88</f>
        <v>1.72128</v>
      </c>
      <c r="Q330" s="37" t="n">
        <f aca="false">G330*0.85</f>
        <v>1.6626</v>
      </c>
      <c r="R330" s="38"/>
      <c r="S330" s="39" t="n">
        <f aca="false">O330*R330</f>
        <v>0</v>
      </c>
    </row>
    <row r="331" s="20" customFormat="true" ht="17.1" hidden="true" customHeight="true" outlineLevel="0" collapsed="false">
      <c r="B331" s="26"/>
      <c r="C331" s="27" t="s">
        <v>29</v>
      </c>
      <c r="D331" s="28" t="s">
        <v>24</v>
      </c>
      <c r="E331" s="29" t="s">
        <v>25</v>
      </c>
      <c r="F331" s="29" t="n">
        <v>0</v>
      </c>
      <c r="G331" s="30" t="n">
        <v>0</v>
      </c>
      <c r="H331" s="40" t="n">
        <f aca="false">G331*0.97</f>
        <v>0</v>
      </c>
      <c r="I331" s="31" t="n">
        <f aca="false">G331*F331</f>
        <v>0</v>
      </c>
      <c r="J331" s="41" t="n">
        <f aca="false">G331*0.94</f>
        <v>0</v>
      </c>
      <c r="K331" s="33" t="n">
        <v>1</v>
      </c>
      <c r="L331" s="34" t="n">
        <f aca="false">J331*(F331*K331)</f>
        <v>0</v>
      </c>
      <c r="M331" s="33" t="n">
        <f aca="false">G331*0.91</f>
        <v>0</v>
      </c>
      <c r="N331" s="36"/>
      <c r="O331" s="34" t="n">
        <f aca="false">L331*N331</f>
        <v>0</v>
      </c>
      <c r="P331" s="33" t="n">
        <f aca="false">G331*0.88</f>
        <v>0</v>
      </c>
      <c r="Q331" s="37" t="n">
        <f aca="false">G331*0.85</f>
        <v>0</v>
      </c>
      <c r="R331" s="38"/>
      <c r="S331" s="39" t="n">
        <f aca="false">O331*R331</f>
        <v>0</v>
      </c>
    </row>
    <row r="332" s="20" customFormat="true" ht="25.5" hidden="true" customHeight="true" outlineLevel="0" collapsed="false">
      <c r="B332" s="26"/>
      <c r="C332" s="27" t="s">
        <v>26</v>
      </c>
      <c r="D332" s="28" t="s">
        <v>27</v>
      </c>
      <c r="E332" s="29" t="s">
        <v>28</v>
      </c>
      <c r="F332" s="29" t="n">
        <v>4.48</v>
      </c>
      <c r="G332" s="30" t="n">
        <v>243.5</v>
      </c>
      <c r="H332" s="40" t="n">
        <f aca="false">G332*0.97</f>
        <v>236.195</v>
      </c>
      <c r="I332" s="31" t="n">
        <f aca="false">G332*F332</f>
        <v>1090.88</v>
      </c>
      <c r="J332" s="41" t="n">
        <f aca="false">G332*0.94</f>
        <v>228.89</v>
      </c>
      <c r="K332" s="33" t="n">
        <v>1.15</v>
      </c>
      <c r="L332" s="34" t="n">
        <f aca="false">J332*(F332*K332)</f>
        <v>1179.24128</v>
      </c>
      <c r="M332" s="33" t="n">
        <f aca="false">G332*0.91</f>
        <v>221.585</v>
      </c>
      <c r="N332" s="36"/>
      <c r="O332" s="34" t="n">
        <f aca="false">L332*N332</f>
        <v>0</v>
      </c>
      <c r="P332" s="33" t="n">
        <f aca="false">G332*0.88</f>
        <v>214.28</v>
      </c>
      <c r="Q332" s="37" t="n">
        <f aca="false">G332*0.85</f>
        <v>206.975</v>
      </c>
      <c r="R332" s="38"/>
      <c r="S332" s="39" t="n">
        <f aca="false">O332*R332</f>
        <v>0</v>
      </c>
    </row>
    <row r="333" s="20" customFormat="true" ht="15" hidden="false" customHeight="true" outlineLevel="0" collapsed="false">
      <c r="B333" s="26"/>
      <c r="C333" s="27" t="s">
        <v>29</v>
      </c>
      <c r="D333" s="42" t="s">
        <v>30</v>
      </c>
      <c r="E333" s="29" t="s">
        <v>25</v>
      </c>
      <c r="F333" s="29" t="n">
        <v>0.01197</v>
      </c>
      <c r="G333" s="40" t="n">
        <v>14289</v>
      </c>
      <c r="H333" s="40" t="n">
        <f aca="false">G333*0.97</f>
        <v>13860.33</v>
      </c>
      <c r="I333" s="31" t="n">
        <f aca="false">G333*F333</f>
        <v>171.03933</v>
      </c>
      <c r="J333" s="43" t="n">
        <f aca="false">G333*0.94</f>
        <v>13431.66</v>
      </c>
      <c r="K333" s="44" t="n">
        <v>1</v>
      </c>
      <c r="L333" s="34" t="n">
        <f aca="false">J333*(F333*K333)</f>
        <v>160.7769702</v>
      </c>
      <c r="M333" s="33" t="n">
        <f aca="false">G333*0.91</f>
        <v>13002.99</v>
      </c>
      <c r="N333" s="36"/>
      <c r="O333" s="34" t="n">
        <f aca="false">L333*N333</f>
        <v>0</v>
      </c>
      <c r="P333" s="33" t="n">
        <f aca="false">G333*0.88</f>
        <v>12574.32</v>
      </c>
      <c r="Q333" s="45" t="n">
        <f aca="false">G333*0.85</f>
        <v>12145.65</v>
      </c>
      <c r="R333" s="38"/>
      <c r="S333" s="39" t="n">
        <f aca="false">O333*R333</f>
        <v>0</v>
      </c>
    </row>
    <row r="334" s="46" customFormat="true" ht="15" hidden="false" customHeight="true" outlineLevel="0" collapsed="false">
      <c r="B334" s="26"/>
      <c r="C334" s="27"/>
      <c r="D334" s="28" t="s">
        <v>31</v>
      </c>
      <c r="E334" s="29" t="s">
        <v>25</v>
      </c>
      <c r="F334" s="29" t="n">
        <v>0.01961</v>
      </c>
      <c r="G334" s="40" t="n">
        <v>14289</v>
      </c>
      <c r="H334" s="40" t="n">
        <f aca="false">G334*0.97</f>
        <v>13860.33</v>
      </c>
      <c r="I334" s="31" t="n">
        <f aca="false">G334*F334</f>
        <v>280.20729</v>
      </c>
      <c r="J334" s="43" t="n">
        <f aca="false">G334*0.94</f>
        <v>13431.66</v>
      </c>
      <c r="K334" s="44" t="n">
        <v>1</v>
      </c>
      <c r="L334" s="34" t="n">
        <f aca="false">J334*(F334*K334)</f>
        <v>263.3948526</v>
      </c>
      <c r="M334" s="33" t="n">
        <f aca="false">G334*0.91</f>
        <v>13002.99</v>
      </c>
      <c r="N334" s="36"/>
      <c r="O334" s="34" t="n">
        <f aca="false">L334*N334</f>
        <v>0</v>
      </c>
      <c r="P334" s="33" t="n">
        <f aca="false">G334*0.88</f>
        <v>12574.32</v>
      </c>
      <c r="Q334" s="45" t="n">
        <f aca="false">G334*0.85</f>
        <v>12145.65</v>
      </c>
      <c r="R334" s="38"/>
      <c r="S334" s="39" t="n">
        <f aca="false">O334*R334</f>
        <v>0</v>
      </c>
    </row>
    <row r="335" s="20" customFormat="true" ht="17.1" hidden="true" customHeight="true" outlineLevel="0" collapsed="false">
      <c r="B335" s="26" t="s">
        <v>98</v>
      </c>
      <c r="C335" s="27" t="s">
        <v>29</v>
      </c>
      <c r="D335" s="28" t="s">
        <v>22</v>
      </c>
      <c r="E335" s="29" t="s">
        <v>23</v>
      </c>
      <c r="F335" s="29" t="n">
        <v>1224.84</v>
      </c>
      <c r="G335" s="30" t="n">
        <v>2.1</v>
      </c>
      <c r="H335" s="30" t="n">
        <f aca="false">G335*0.97</f>
        <v>2.037</v>
      </c>
      <c r="I335" s="31" t="n">
        <f aca="false">G335*F335</f>
        <v>2572.164</v>
      </c>
      <c r="J335" s="32" t="n">
        <f aca="false">G335*0.94</f>
        <v>1.974</v>
      </c>
      <c r="K335" s="33" t="n">
        <v>1</v>
      </c>
      <c r="L335" s="34" t="n">
        <f aca="false">J335*(F335*K335)</f>
        <v>2417.83416</v>
      </c>
      <c r="M335" s="35" t="n">
        <f aca="false">G335*0.91</f>
        <v>1.911</v>
      </c>
      <c r="N335" s="36"/>
      <c r="O335" s="34" t="n">
        <f aca="false">L335*N335</f>
        <v>0</v>
      </c>
      <c r="P335" s="35" t="n">
        <f aca="false">G335*0.88</f>
        <v>1.848</v>
      </c>
      <c r="Q335" s="37" t="n">
        <f aca="false">G335*0.85</f>
        <v>1.785</v>
      </c>
      <c r="R335" s="38"/>
      <c r="S335" s="39" t="n">
        <f aca="false">O335*R335</f>
        <v>0</v>
      </c>
    </row>
    <row r="336" s="20" customFormat="true" ht="17.1" hidden="true" customHeight="true" outlineLevel="0" collapsed="false">
      <c r="B336" s="26"/>
      <c r="C336" s="27" t="s">
        <v>29</v>
      </c>
      <c r="D336" s="28" t="s">
        <v>24</v>
      </c>
      <c r="E336" s="29" t="s">
        <v>25</v>
      </c>
      <c r="F336" s="29" t="n">
        <v>0</v>
      </c>
      <c r="G336" s="30" t="n">
        <v>0</v>
      </c>
      <c r="H336" s="40" t="n">
        <f aca="false">G336*0.97</f>
        <v>0</v>
      </c>
      <c r="I336" s="31" t="n">
        <f aca="false">G336*F336</f>
        <v>0</v>
      </c>
      <c r="J336" s="41" t="n">
        <f aca="false">G336*0.94</f>
        <v>0</v>
      </c>
      <c r="K336" s="33" t="n">
        <v>1</v>
      </c>
      <c r="L336" s="34" t="n">
        <f aca="false">J336*(F336*K336)</f>
        <v>0</v>
      </c>
      <c r="M336" s="33" t="n">
        <f aca="false">G336*0.91</f>
        <v>0</v>
      </c>
      <c r="N336" s="36"/>
      <c r="O336" s="34" t="n">
        <f aca="false">L336*N336</f>
        <v>0</v>
      </c>
      <c r="P336" s="33" t="n">
        <f aca="false">G336*0.88</f>
        <v>0</v>
      </c>
      <c r="Q336" s="37" t="n">
        <f aca="false">G336*0.85</f>
        <v>0</v>
      </c>
      <c r="R336" s="38"/>
      <c r="S336" s="39" t="n">
        <f aca="false">O336*R336</f>
        <v>0</v>
      </c>
    </row>
    <row r="337" s="20" customFormat="true" ht="25.5" hidden="true" customHeight="true" outlineLevel="0" collapsed="false">
      <c r="B337" s="26"/>
      <c r="C337" s="27" t="s">
        <v>26</v>
      </c>
      <c r="D337" s="28" t="s">
        <v>27</v>
      </c>
      <c r="E337" s="29" t="s">
        <v>28</v>
      </c>
      <c r="F337" s="29" t="n">
        <v>4.48</v>
      </c>
      <c r="G337" s="30" t="n">
        <v>157.62</v>
      </c>
      <c r="H337" s="40" t="n">
        <f aca="false">G337*0.97</f>
        <v>152.8914</v>
      </c>
      <c r="I337" s="31" t="n">
        <f aca="false">G337*F337</f>
        <v>706.1376</v>
      </c>
      <c r="J337" s="41" t="n">
        <f aca="false">G337*0.94</f>
        <v>148.1628</v>
      </c>
      <c r="K337" s="33" t="n">
        <v>1.15</v>
      </c>
      <c r="L337" s="34" t="n">
        <f aca="false">J337*(F337*K337)</f>
        <v>763.3347456</v>
      </c>
      <c r="M337" s="33" t="n">
        <f aca="false">G337*0.91</f>
        <v>143.4342</v>
      </c>
      <c r="N337" s="36"/>
      <c r="O337" s="34" t="n">
        <f aca="false">L337*N337</f>
        <v>0</v>
      </c>
      <c r="P337" s="33" t="n">
        <f aca="false">G337*0.88</f>
        <v>138.7056</v>
      </c>
      <c r="Q337" s="37" t="n">
        <f aca="false">G337*0.85</f>
        <v>133.977</v>
      </c>
      <c r="R337" s="38"/>
      <c r="S337" s="39" t="n">
        <f aca="false">O337*R337</f>
        <v>0</v>
      </c>
    </row>
    <row r="338" s="20" customFormat="true" ht="15" hidden="false" customHeight="true" outlineLevel="0" collapsed="false">
      <c r="B338" s="26"/>
      <c r="C338" s="27" t="s">
        <v>29</v>
      </c>
      <c r="D338" s="42" t="s">
        <v>30</v>
      </c>
      <c r="E338" s="29" t="s">
        <v>25</v>
      </c>
      <c r="F338" s="29" t="n">
        <v>0.01197</v>
      </c>
      <c r="G338" s="40" t="n">
        <v>8054</v>
      </c>
      <c r="H338" s="40" t="n">
        <f aca="false">G338*0.97</f>
        <v>7812.38</v>
      </c>
      <c r="I338" s="31" t="n">
        <f aca="false">G338*F338</f>
        <v>96.40638</v>
      </c>
      <c r="J338" s="43" t="n">
        <f aca="false">G338*0.94</f>
        <v>7570.76</v>
      </c>
      <c r="K338" s="44" t="n">
        <v>1</v>
      </c>
      <c r="L338" s="34" t="n">
        <f aca="false">J338*(F338*K338)</f>
        <v>90.6219972</v>
      </c>
      <c r="M338" s="33" t="n">
        <f aca="false">G338*0.91</f>
        <v>7329.14</v>
      </c>
      <c r="N338" s="36"/>
      <c r="O338" s="34" t="n">
        <f aca="false">L338*N338</f>
        <v>0</v>
      </c>
      <c r="P338" s="33" t="n">
        <f aca="false">G338*0.88</f>
        <v>7087.52</v>
      </c>
      <c r="Q338" s="45" t="n">
        <f aca="false">G338*0.85</f>
        <v>6845.9</v>
      </c>
      <c r="R338" s="38"/>
      <c r="S338" s="39" t="n">
        <f aca="false">O338*R338</f>
        <v>0</v>
      </c>
    </row>
    <row r="339" s="46" customFormat="true" ht="15" hidden="false" customHeight="true" outlineLevel="0" collapsed="false">
      <c r="B339" s="26"/>
      <c r="C339" s="27"/>
      <c r="D339" s="28" t="s">
        <v>31</v>
      </c>
      <c r="E339" s="29" t="s">
        <v>25</v>
      </c>
      <c r="F339" s="29" t="n">
        <v>0.01961</v>
      </c>
      <c r="G339" s="40" t="n">
        <v>8054</v>
      </c>
      <c r="H339" s="40" t="n">
        <f aca="false">G339*0.97</f>
        <v>7812.38</v>
      </c>
      <c r="I339" s="31" t="n">
        <f aca="false">G339*F339</f>
        <v>157.93894</v>
      </c>
      <c r="J339" s="43" t="n">
        <f aca="false">G339*0.94</f>
        <v>7570.76</v>
      </c>
      <c r="K339" s="44" t="n">
        <v>1</v>
      </c>
      <c r="L339" s="34" t="n">
        <f aca="false">J339*(F339*K339)</f>
        <v>148.4626036</v>
      </c>
      <c r="M339" s="33" t="n">
        <f aca="false">G339*0.91</f>
        <v>7329.14</v>
      </c>
      <c r="N339" s="36"/>
      <c r="O339" s="34" t="n">
        <f aca="false">L339*N339</f>
        <v>0</v>
      </c>
      <c r="P339" s="33" t="n">
        <f aca="false">G339*0.88</f>
        <v>7087.52</v>
      </c>
      <c r="Q339" s="45" t="n">
        <f aca="false">G339*0.85</f>
        <v>6845.9</v>
      </c>
      <c r="R339" s="38"/>
      <c r="S339" s="39" t="n">
        <f aca="false">O339*R339</f>
        <v>0</v>
      </c>
    </row>
    <row r="340" s="20" customFormat="true" ht="17.1" hidden="true" customHeight="true" outlineLevel="0" collapsed="false">
      <c r="B340" s="26" t="s">
        <v>99</v>
      </c>
      <c r="C340" s="27" t="s">
        <v>29</v>
      </c>
      <c r="D340" s="28" t="s">
        <v>22</v>
      </c>
      <c r="E340" s="29" t="s">
        <v>23</v>
      </c>
      <c r="F340" s="29" t="n">
        <v>1224.84</v>
      </c>
      <c r="G340" s="30" t="n">
        <v>1.23</v>
      </c>
      <c r="H340" s="30" t="n">
        <f aca="false">G340*0.97</f>
        <v>1.1931</v>
      </c>
      <c r="I340" s="31" t="n">
        <f aca="false">G340*F340</f>
        <v>1506.5532</v>
      </c>
      <c r="J340" s="32" t="n">
        <f aca="false">G340*0.94</f>
        <v>1.1562</v>
      </c>
      <c r="K340" s="33" t="n">
        <v>1</v>
      </c>
      <c r="L340" s="34" t="n">
        <f aca="false">J340*(F340*K340)</f>
        <v>1416.160008</v>
      </c>
      <c r="M340" s="35" t="n">
        <f aca="false">G340*0.91</f>
        <v>1.1193</v>
      </c>
      <c r="N340" s="36"/>
      <c r="O340" s="34" t="n">
        <f aca="false">L340*N340</f>
        <v>0</v>
      </c>
      <c r="P340" s="35" t="n">
        <f aca="false">G340*0.88</f>
        <v>1.0824</v>
      </c>
      <c r="Q340" s="37" t="n">
        <f aca="false">G340*0.85</f>
        <v>1.0455</v>
      </c>
      <c r="R340" s="38"/>
      <c r="S340" s="39" t="n">
        <f aca="false">O340*R340</f>
        <v>0</v>
      </c>
    </row>
    <row r="341" s="20" customFormat="true" ht="17.1" hidden="true" customHeight="true" outlineLevel="0" collapsed="false">
      <c r="B341" s="26"/>
      <c r="C341" s="27" t="s">
        <v>29</v>
      </c>
      <c r="D341" s="28" t="s">
        <v>24</v>
      </c>
      <c r="E341" s="29" t="s">
        <v>25</v>
      </c>
      <c r="F341" s="29" t="n">
        <v>0</v>
      </c>
      <c r="G341" s="30" t="n">
        <v>0</v>
      </c>
      <c r="H341" s="40" t="n">
        <f aca="false">G341*0.97</f>
        <v>0</v>
      </c>
      <c r="I341" s="31" t="n">
        <f aca="false">G341*F341</f>
        <v>0</v>
      </c>
      <c r="J341" s="41" t="n">
        <f aca="false">G341*0.94</f>
        <v>0</v>
      </c>
      <c r="K341" s="33" t="n">
        <v>1</v>
      </c>
      <c r="L341" s="34" t="n">
        <f aca="false">J341*(F341*K341)</f>
        <v>0</v>
      </c>
      <c r="M341" s="33" t="n">
        <f aca="false">G341*0.91</f>
        <v>0</v>
      </c>
      <c r="N341" s="36"/>
      <c r="O341" s="34" t="n">
        <f aca="false">L341*N341</f>
        <v>0</v>
      </c>
      <c r="P341" s="33" t="n">
        <f aca="false">G341*0.88</f>
        <v>0</v>
      </c>
      <c r="Q341" s="37" t="n">
        <f aca="false">G341*0.85</f>
        <v>0</v>
      </c>
      <c r="R341" s="38"/>
      <c r="S341" s="39" t="n">
        <f aca="false">O341*R341</f>
        <v>0</v>
      </c>
    </row>
    <row r="342" s="20" customFormat="true" ht="25.5" hidden="true" customHeight="true" outlineLevel="0" collapsed="false">
      <c r="B342" s="26"/>
      <c r="C342" s="27" t="s">
        <v>26</v>
      </c>
      <c r="D342" s="28" t="s">
        <v>27</v>
      </c>
      <c r="E342" s="29" t="s">
        <v>28</v>
      </c>
      <c r="F342" s="29" t="n">
        <v>4.48</v>
      </c>
      <c r="G342" s="30" t="n">
        <v>136.78</v>
      </c>
      <c r="H342" s="40" t="n">
        <f aca="false">G342*0.97</f>
        <v>132.6766</v>
      </c>
      <c r="I342" s="31" t="n">
        <f aca="false">G342*F342</f>
        <v>612.7744</v>
      </c>
      <c r="J342" s="41" t="n">
        <f aca="false">G342*0.94</f>
        <v>128.5732</v>
      </c>
      <c r="K342" s="33" t="n">
        <v>1.15</v>
      </c>
      <c r="L342" s="34" t="n">
        <f aca="false">J342*(F342*K342)</f>
        <v>662.4091264</v>
      </c>
      <c r="M342" s="33" t="n">
        <f aca="false">G342*0.91</f>
        <v>124.4698</v>
      </c>
      <c r="N342" s="36"/>
      <c r="O342" s="34" t="n">
        <f aca="false">L342*N342</f>
        <v>0</v>
      </c>
      <c r="P342" s="33" t="n">
        <f aca="false">G342*0.88</f>
        <v>120.3664</v>
      </c>
      <c r="Q342" s="37" t="n">
        <f aca="false">G342*0.85</f>
        <v>116.263</v>
      </c>
      <c r="R342" s="38"/>
      <c r="S342" s="39" t="n">
        <f aca="false">O342*R342</f>
        <v>0</v>
      </c>
    </row>
    <row r="343" s="20" customFormat="true" ht="15" hidden="false" customHeight="true" outlineLevel="0" collapsed="false">
      <c r="B343" s="26"/>
      <c r="C343" s="27" t="s">
        <v>29</v>
      </c>
      <c r="D343" s="42" t="s">
        <v>30</v>
      </c>
      <c r="E343" s="29" t="s">
        <v>25</v>
      </c>
      <c r="F343" s="29" t="n">
        <v>0.01197</v>
      </c>
      <c r="G343" s="40" t="n">
        <v>5356</v>
      </c>
      <c r="H343" s="40" t="n">
        <f aca="false">G343*0.97</f>
        <v>5195.32</v>
      </c>
      <c r="I343" s="31" t="n">
        <f aca="false">G343*F343</f>
        <v>64.11132</v>
      </c>
      <c r="J343" s="43" t="n">
        <f aca="false">G343*0.94</f>
        <v>5034.64</v>
      </c>
      <c r="K343" s="44" t="n">
        <v>1</v>
      </c>
      <c r="L343" s="34" t="n">
        <f aca="false">J343*(F343*K343)</f>
        <v>60.2646408</v>
      </c>
      <c r="M343" s="33" t="n">
        <f aca="false">G343*0.91</f>
        <v>4873.96</v>
      </c>
      <c r="N343" s="36"/>
      <c r="O343" s="34" t="n">
        <f aca="false">L343*N343</f>
        <v>0</v>
      </c>
      <c r="P343" s="33" t="n">
        <f aca="false">G343*0.88</f>
        <v>4713.28</v>
      </c>
      <c r="Q343" s="45" t="n">
        <f aca="false">G343*0.85</f>
        <v>4552.6</v>
      </c>
      <c r="R343" s="38"/>
      <c r="S343" s="39" t="n">
        <f aca="false">O343*R343</f>
        <v>0</v>
      </c>
    </row>
    <row r="344" s="46" customFormat="true" ht="15" hidden="false" customHeight="true" outlineLevel="0" collapsed="false">
      <c r="B344" s="26"/>
      <c r="C344" s="27"/>
      <c r="D344" s="28" t="s">
        <v>31</v>
      </c>
      <c r="E344" s="29" t="s">
        <v>25</v>
      </c>
      <c r="F344" s="29" t="n">
        <v>0.01961</v>
      </c>
      <c r="G344" s="40" t="n">
        <v>5356</v>
      </c>
      <c r="H344" s="40" t="n">
        <f aca="false">G344*0.97</f>
        <v>5195.32</v>
      </c>
      <c r="I344" s="31" t="n">
        <f aca="false">G344*F344</f>
        <v>105.03116</v>
      </c>
      <c r="J344" s="43" t="n">
        <f aca="false">G344*0.94</f>
        <v>5034.64</v>
      </c>
      <c r="K344" s="44" t="n">
        <v>1</v>
      </c>
      <c r="L344" s="34" t="n">
        <f aca="false">J344*(F344*K344)</f>
        <v>98.7292904</v>
      </c>
      <c r="M344" s="33" t="n">
        <f aca="false">G344*0.91</f>
        <v>4873.96</v>
      </c>
      <c r="N344" s="36"/>
      <c r="O344" s="34" t="n">
        <f aca="false">L344*N344</f>
        <v>0</v>
      </c>
      <c r="P344" s="33" t="n">
        <f aca="false">G344*0.88</f>
        <v>4713.28</v>
      </c>
      <c r="Q344" s="45" t="n">
        <f aca="false">G344*0.85</f>
        <v>4552.6</v>
      </c>
      <c r="R344" s="38"/>
      <c r="S344" s="39" t="n">
        <f aca="false">O344*R344</f>
        <v>0</v>
      </c>
    </row>
    <row r="345" s="20" customFormat="true" ht="17.1" hidden="true" customHeight="true" outlineLevel="0" collapsed="false">
      <c r="B345" s="26" t="s">
        <v>100</v>
      </c>
      <c r="C345" s="27" t="s">
        <v>29</v>
      </c>
      <c r="D345" s="28" t="s">
        <v>22</v>
      </c>
      <c r="E345" s="29" t="s">
        <v>23</v>
      </c>
      <c r="F345" s="29" t="n">
        <v>1224.84</v>
      </c>
      <c r="G345" s="30" t="n">
        <v>1.498</v>
      </c>
      <c r="H345" s="30" t="n">
        <f aca="false">G345*0.97</f>
        <v>1.45306</v>
      </c>
      <c r="I345" s="31" t="n">
        <f aca="false">G345*F345</f>
        <v>1834.81032</v>
      </c>
      <c r="J345" s="32" t="n">
        <f aca="false">G345*0.94</f>
        <v>1.40812</v>
      </c>
      <c r="K345" s="33" t="n">
        <v>1</v>
      </c>
      <c r="L345" s="34" t="n">
        <f aca="false">J345*(F345*K345)</f>
        <v>1724.7217008</v>
      </c>
      <c r="M345" s="35" t="n">
        <f aca="false">G345*0.91</f>
        <v>1.36318</v>
      </c>
      <c r="N345" s="36"/>
      <c r="O345" s="34" t="n">
        <f aca="false">L345*N345</f>
        <v>0</v>
      </c>
      <c r="P345" s="35" t="n">
        <f aca="false">G345*0.88</f>
        <v>1.31824</v>
      </c>
      <c r="Q345" s="37" t="n">
        <f aca="false">G345*0.85</f>
        <v>1.2733</v>
      </c>
      <c r="R345" s="38"/>
      <c r="S345" s="39" t="n">
        <f aca="false">O345*R345</f>
        <v>0</v>
      </c>
    </row>
    <row r="346" s="20" customFormat="true" ht="17.1" hidden="true" customHeight="true" outlineLevel="0" collapsed="false">
      <c r="B346" s="26"/>
      <c r="C346" s="27" t="s">
        <v>29</v>
      </c>
      <c r="D346" s="28" t="s">
        <v>24</v>
      </c>
      <c r="E346" s="29" t="s">
        <v>25</v>
      </c>
      <c r="F346" s="29" t="n">
        <v>0</v>
      </c>
      <c r="G346" s="30" t="n">
        <v>0</v>
      </c>
      <c r="H346" s="40" t="n">
        <f aca="false">G346*0.97</f>
        <v>0</v>
      </c>
      <c r="I346" s="31" t="n">
        <f aca="false">G346*F346</f>
        <v>0</v>
      </c>
      <c r="J346" s="41" t="n">
        <f aca="false">G346*0.94</f>
        <v>0</v>
      </c>
      <c r="K346" s="33" t="n">
        <v>1</v>
      </c>
      <c r="L346" s="34" t="n">
        <f aca="false">J346*(F346*K346)</f>
        <v>0</v>
      </c>
      <c r="M346" s="33" t="n">
        <f aca="false">G346*0.91</f>
        <v>0</v>
      </c>
      <c r="N346" s="36"/>
      <c r="O346" s="34" t="n">
        <f aca="false">L346*N346</f>
        <v>0</v>
      </c>
      <c r="P346" s="33" t="n">
        <f aca="false">G346*0.88</f>
        <v>0</v>
      </c>
      <c r="Q346" s="37" t="n">
        <f aca="false">G346*0.85</f>
        <v>0</v>
      </c>
      <c r="R346" s="38"/>
      <c r="S346" s="39" t="n">
        <f aca="false">O346*R346</f>
        <v>0</v>
      </c>
    </row>
    <row r="347" s="20" customFormat="true" ht="25.5" hidden="true" customHeight="true" outlineLevel="0" collapsed="false">
      <c r="B347" s="26"/>
      <c r="C347" s="27" t="s">
        <v>26</v>
      </c>
      <c r="D347" s="28" t="s">
        <v>27</v>
      </c>
      <c r="E347" s="29" t="s">
        <v>28</v>
      </c>
      <c r="F347" s="29" t="n">
        <v>4.48</v>
      </c>
      <c r="G347" s="30" t="n">
        <v>103.2</v>
      </c>
      <c r="H347" s="40" t="n">
        <f aca="false">G347*0.97</f>
        <v>100.104</v>
      </c>
      <c r="I347" s="31" t="n">
        <f aca="false">G347*F347</f>
        <v>462.336</v>
      </c>
      <c r="J347" s="41" t="n">
        <f aca="false">G347*0.94</f>
        <v>97.008</v>
      </c>
      <c r="K347" s="33" t="n">
        <v>1.15</v>
      </c>
      <c r="L347" s="34" t="n">
        <f aca="false">J347*(F347*K347)</f>
        <v>499.785216</v>
      </c>
      <c r="M347" s="33" t="n">
        <f aca="false">G347*0.91</f>
        <v>93.912</v>
      </c>
      <c r="N347" s="36"/>
      <c r="O347" s="34" t="n">
        <f aca="false">L347*N347</f>
        <v>0</v>
      </c>
      <c r="P347" s="33" t="n">
        <f aca="false">G347*0.88</f>
        <v>90.816</v>
      </c>
      <c r="Q347" s="37" t="n">
        <f aca="false">G347*0.85</f>
        <v>87.72</v>
      </c>
      <c r="R347" s="38"/>
      <c r="S347" s="39" t="n">
        <f aca="false">O347*R347</f>
        <v>0</v>
      </c>
    </row>
    <row r="348" s="20" customFormat="true" ht="15" hidden="false" customHeight="true" outlineLevel="0" collapsed="false">
      <c r="B348" s="26"/>
      <c r="C348" s="27" t="s">
        <v>29</v>
      </c>
      <c r="D348" s="42" t="s">
        <v>30</v>
      </c>
      <c r="E348" s="29" t="s">
        <v>25</v>
      </c>
      <c r="F348" s="29" t="n">
        <v>0.01197</v>
      </c>
      <c r="G348" s="40" t="n">
        <v>4807</v>
      </c>
      <c r="H348" s="40" t="n">
        <f aca="false">G348*0.97</f>
        <v>4662.79</v>
      </c>
      <c r="I348" s="31" t="n">
        <f aca="false">G348*F348</f>
        <v>57.53979</v>
      </c>
      <c r="J348" s="43" t="n">
        <f aca="false">G348*0.94</f>
        <v>4518.58</v>
      </c>
      <c r="K348" s="44" t="n">
        <v>1</v>
      </c>
      <c r="L348" s="34" t="n">
        <f aca="false">J348*(F348*K348)</f>
        <v>54.0874026</v>
      </c>
      <c r="M348" s="33" t="n">
        <f aca="false">G348*0.91</f>
        <v>4374.37</v>
      </c>
      <c r="N348" s="36"/>
      <c r="O348" s="34" t="n">
        <f aca="false">L348*N348</f>
        <v>0</v>
      </c>
      <c r="P348" s="33" t="n">
        <f aca="false">G348*0.88</f>
        <v>4230.16</v>
      </c>
      <c r="Q348" s="45" t="n">
        <f aca="false">G348*0.85</f>
        <v>4085.95</v>
      </c>
      <c r="R348" s="38"/>
      <c r="S348" s="39" t="n">
        <f aca="false">O348*R348</f>
        <v>0</v>
      </c>
    </row>
    <row r="349" s="46" customFormat="true" ht="15" hidden="false" customHeight="true" outlineLevel="0" collapsed="false">
      <c r="B349" s="26"/>
      <c r="C349" s="27"/>
      <c r="D349" s="28" t="s">
        <v>31</v>
      </c>
      <c r="E349" s="29" t="s">
        <v>25</v>
      </c>
      <c r="F349" s="29" t="n">
        <v>0.01961</v>
      </c>
      <c r="G349" s="40" t="n">
        <v>4807</v>
      </c>
      <c r="H349" s="40" t="n">
        <f aca="false">G349*0.97</f>
        <v>4662.79</v>
      </c>
      <c r="I349" s="31" t="n">
        <f aca="false">G349*F349</f>
        <v>94.26527</v>
      </c>
      <c r="J349" s="43" t="n">
        <f aca="false">G349*0.94</f>
        <v>4518.58</v>
      </c>
      <c r="K349" s="44" t="n">
        <v>1</v>
      </c>
      <c r="L349" s="34" t="n">
        <f aca="false">J349*(F349*K349)</f>
        <v>88.6093538</v>
      </c>
      <c r="M349" s="33" t="n">
        <f aca="false">G349*0.91</f>
        <v>4374.37</v>
      </c>
      <c r="N349" s="36"/>
      <c r="O349" s="34" t="n">
        <f aca="false">L349*N349</f>
        <v>0</v>
      </c>
      <c r="P349" s="33" t="n">
        <f aca="false">G349*0.88</f>
        <v>4230.16</v>
      </c>
      <c r="Q349" s="45" t="n">
        <f aca="false">G349*0.85</f>
        <v>4085.95</v>
      </c>
      <c r="R349" s="38"/>
      <c r="S349" s="39" t="n">
        <f aca="false">O349*R349</f>
        <v>0</v>
      </c>
    </row>
    <row r="350" s="20" customFormat="true" ht="17.1" hidden="true" customHeight="true" outlineLevel="0" collapsed="false">
      <c r="B350" s="26" t="s">
        <v>101</v>
      </c>
      <c r="C350" s="27" t="s">
        <v>29</v>
      </c>
      <c r="D350" s="28" t="s">
        <v>22</v>
      </c>
      <c r="E350" s="29" t="s">
        <v>23</v>
      </c>
      <c r="F350" s="29" t="n">
        <v>1224.84</v>
      </c>
      <c r="G350" s="30" t="n">
        <v>2.251</v>
      </c>
      <c r="H350" s="30" t="n">
        <f aca="false">G350*0.97</f>
        <v>2.18347</v>
      </c>
      <c r="I350" s="31" t="n">
        <f aca="false">G350*F350</f>
        <v>2757.11484</v>
      </c>
      <c r="J350" s="32" t="n">
        <f aca="false">G350*0.94</f>
        <v>2.11594</v>
      </c>
      <c r="K350" s="33" t="n">
        <v>1</v>
      </c>
      <c r="L350" s="34" t="n">
        <f aca="false">J350*(F350*K350)</f>
        <v>2591.6879496</v>
      </c>
      <c r="M350" s="35" t="n">
        <f aca="false">G350*0.91</f>
        <v>2.04841</v>
      </c>
      <c r="N350" s="36"/>
      <c r="O350" s="34" t="n">
        <f aca="false">L350*N350</f>
        <v>0</v>
      </c>
      <c r="P350" s="35" t="n">
        <f aca="false">G350*0.88</f>
        <v>1.98088</v>
      </c>
      <c r="Q350" s="37" t="n">
        <f aca="false">G350*0.85</f>
        <v>1.91335</v>
      </c>
      <c r="R350" s="38"/>
      <c r="S350" s="39" t="n">
        <f aca="false">O350*R350</f>
        <v>0</v>
      </c>
    </row>
    <row r="351" s="20" customFormat="true" ht="17.1" hidden="true" customHeight="true" outlineLevel="0" collapsed="false">
      <c r="B351" s="26"/>
      <c r="C351" s="27" t="s">
        <v>29</v>
      </c>
      <c r="D351" s="28" t="s">
        <v>24</v>
      </c>
      <c r="E351" s="29" t="s">
        <v>25</v>
      </c>
      <c r="F351" s="29" t="n">
        <v>0</v>
      </c>
      <c r="G351" s="30" t="n">
        <v>0</v>
      </c>
      <c r="H351" s="40" t="n">
        <f aca="false">G351*0.97</f>
        <v>0</v>
      </c>
      <c r="I351" s="31" t="n">
        <f aca="false">G351*F351</f>
        <v>0</v>
      </c>
      <c r="J351" s="41" t="n">
        <f aca="false">G351*0.94</f>
        <v>0</v>
      </c>
      <c r="K351" s="33" t="n">
        <v>1</v>
      </c>
      <c r="L351" s="34" t="n">
        <f aca="false">J351*(F351*K351)</f>
        <v>0</v>
      </c>
      <c r="M351" s="33" t="n">
        <f aca="false">G351*0.91</f>
        <v>0</v>
      </c>
      <c r="N351" s="36"/>
      <c r="O351" s="34" t="n">
        <f aca="false">L351*N351</f>
        <v>0</v>
      </c>
      <c r="P351" s="33" t="n">
        <f aca="false">G351*0.88</f>
        <v>0</v>
      </c>
      <c r="Q351" s="37" t="n">
        <f aca="false">G351*0.85</f>
        <v>0</v>
      </c>
      <c r="R351" s="38"/>
      <c r="S351" s="39" t="n">
        <f aca="false">O351*R351</f>
        <v>0</v>
      </c>
    </row>
    <row r="352" s="20" customFormat="true" ht="25.5" hidden="true" customHeight="true" outlineLevel="0" collapsed="false">
      <c r="B352" s="26"/>
      <c r="C352" s="27" t="s">
        <v>26</v>
      </c>
      <c r="D352" s="28" t="s">
        <v>27</v>
      </c>
      <c r="E352" s="29" t="s">
        <v>28</v>
      </c>
      <c r="F352" s="29" t="n">
        <v>4.48</v>
      </c>
      <c r="G352" s="30" t="n">
        <v>119.98</v>
      </c>
      <c r="H352" s="40" t="n">
        <f aca="false">G352*0.97</f>
        <v>116.3806</v>
      </c>
      <c r="I352" s="31" t="n">
        <f aca="false">G352*F352</f>
        <v>537.5104</v>
      </c>
      <c r="J352" s="41" t="n">
        <f aca="false">G352*0.94</f>
        <v>112.7812</v>
      </c>
      <c r="K352" s="33" t="n">
        <v>1.15</v>
      </c>
      <c r="L352" s="34" t="n">
        <f aca="false">J352*(F352*K352)</f>
        <v>581.0487424</v>
      </c>
      <c r="M352" s="33" t="n">
        <f aca="false">G352*0.91</f>
        <v>109.1818</v>
      </c>
      <c r="N352" s="36"/>
      <c r="O352" s="34" t="n">
        <f aca="false">L352*N352</f>
        <v>0</v>
      </c>
      <c r="P352" s="33" t="n">
        <f aca="false">G352*0.88</f>
        <v>105.5824</v>
      </c>
      <c r="Q352" s="37" t="n">
        <f aca="false">G352*0.85</f>
        <v>101.983</v>
      </c>
      <c r="R352" s="38"/>
      <c r="S352" s="39" t="n">
        <f aca="false">O352*R352</f>
        <v>0</v>
      </c>
    </row>
    <row r="353" s="20" customFormat="true" ht="15" hidden="false" customHeight="true" outlineLevel="0" collapsed="false">
      <c r="B353" s="26"/>
      <c r="C353" s="27" t="s">
        <v>29</v>
      </c>
      <c r="D353" s="42" t="s">
        <v>30</v>
      </c>
      <c r="E353" s="29" t="s">
        <v>25</v>
      </c>
      <c r="F353" s="29" t="n">
        <v>0.01197</v>
      </c>
      <c r="G353" s="40" t="n">
        <v>6422</v>
      </c>
      <c r="H353" s="40" t="n">
        <f aca="false">G353*0.97</f>
        <v>6229.34</v>
      </c>
      <c r="I353" s="31" t="n">
        <f aca="false">G353*F353</f>
        <v>76.87134</v>
      </c>
      <c r="J353" s="43" t="n">
        <f aca="false">G353*0.94</f>
        <v>6036.68</v>
      </c>
      <c r="K353" s="44" t="n">
        <v>1</v>
      </c>
      <c r="L353" s="34" t="n">
        <f aca="false">J353*(F353*K353)</f>
        <v>72.2590596</v>
      </c>
      <c r="M353" s="33" t="n">
        <f aca="false">G353*0.91</f>
        <v>5844.02</v>
      </c>
      <c r="N353" s="36"/>
      <c r="O353" s="34" t="n">
        <f aca="false">L353*N353</f>
        <v>0</v>
      </c>
      <c r="P353" s="33" t="n">
        <f aca="false">G353*0.88</f>
        <v>5651.36</v>
      </c>
      <c r="Q353" s="45" t="n">
        <f aca="false">G353*0.85</f>
        <v>5458.7</v>
      </c>
      <c r="R353" s="38"/>
      <c r="S353" s="39" t="n">
        <f aca="false">O353*R353</f>
        <v>0</v>
      </c>
    </row>
    <row r="354" s="46" customFormat="true" ht="15" hidden="false" customHeight="true" outlineLevel="0" collapsed="false">
      <c r="B354" s="26"/>
      <c r="C354" s="27"/>
      <c r="D354" s="28" t="s">
        <v>31</v>
      </c>
      <c r="E354" s="29" t="s">
        <v>25</v>
      </c>
      <c r="F354" s="29" t="n">
        <v>0.01961</v>
      </c>
      <c r="G354" s="40" t="n">
        <v>6422</v>
      </c>
      <c r="H354" s="40" t="n">
        <f aca="false">G354*0.97</f>
        <v>6229.34</v>
      </c>
      <c r="I354" s="31" t="n">
        <f aca="false">G354*F354</f>
        <v>125.93542</v>
      </c>
      <c r="J354" s="43" t="n">
        <f aca="false">G354*0.94</f>
        <v>6036.68</v>
      </c>
      <c r="K354" s="44" t="n">
        <v>1</v>
      </c>
      <c r="L354" s="34" t="n">
        <f aca="false">J354*(F354*K354)</f>
        <v>118.3792948</v>
      </c>
      <c r="M354" s="33" t="n">
        <f aca="false">G354*0.91</f>
        <v>5844.02</v>
      </c>
      <c r="N354" s="36"/>
      <c r="O354" s="34" t="n">
        <f aca="false">L354*N354</f>
        <v>0</v>
      </c>
      <c r="P354" s="33" t="n">
        <f aca="false">G354*0.88</f>
        <v>5651.36</v>
      </c>
      <c r="Q354" s="45" t="n">
        <f aca="false">G354*0.85</f>
        <v>5458.7</v>
      </c>
      <c r="R354" s="38"/>
      <c r="S354" s="39" t="n">
        <f aca="false">O354*R354</f>
        <v>0</v>
      </c>
    </row>
    <row r="355" s="20" customFormat="true" ht="17.1" hidden="true" customHeight="true" outlineLevel="0" collapsed="false">
      <c r="B355" s="26" t="s">
        <v>102</v>
      </c>
      <c r="C355" s="27" t="s">
        <v>29</v>
      </c>
      <c r="D355" s="28" t="s">
        <v>22</v>
      </c>
      <c r="E355" s="29" t="s">
        <v>23</v>
      </c>
      <c r="F355" s="29" t="n">
        <v>1224.84</v>
      </c>
      <c r="G355" s="30" t="n">
        <v>1.733</v>
      </c>
      <c r="H355" s="30" t="n">
        <f aca="false">G355*0.97</f>
        <v>1.68101</v>
      </c>
      <c r="I355" s="31" t="n">
        <f aca="false">G355*F355</f>
        <v>2122.64772</v>
      </c>
      <c r="J355" s="32" t="n">
        <f aca="false">G355*0.94</f>
        <v>1.62902</v>
      </c>
      <c r="K355" s="33" t="n">
        <v>1</v>
      </c>
      <c r="L355" s="34" t="n">
        <f aca="false">J355*(F355*K355)</f>
        <v>1995.2888568</v>
      </c>
      <c r="M355" s="35" t="n">
        <f aca="false">G355*0.91</f>
        <v>1.57703</v>
      </c>
      <c r="N355" s="36"/>
      <c r="O355" s="34" t="n">
        <f aca="false">L355*N355</f>
        <v>0</v>
      </c>
      <c r="P355" s="35" t="n">
        <f aca="false">G355*0.88</f>
        <v>1.52504</v>
      </c>
      <c r="Q355" s="37" t="n">
        <f aca="false">G355*0.85</f>
        <v>1.47305</v>
      </c>
      <c r="R355" s="38"/>
      <c r="S355" s="39" t="n">
        <f aca="false">O355*R355</f>
        <v>0</v>
      </c>
    </row>
    <row r="356" s="20" customFormat="true" ht="17.1" hidden="true" customHeight="true" outlineLevel="0" collapsed="false">
      <c r="B356" s="26"/>
      <c r="C356" s="27" t="s">
        <v>29</v>
      </c>
      <c r="D356" s="28" t="s">
        <v>24</v>
      </c>
      <c r="E356" s="29" t="s">
        <v>25</v>
      </c>
      <c r="F356" s="29" t="n">
        <v>0</v>
      </c>
      <c r="G356" s="30" t="n">
        <v>0</v>
      </c>
      <c r="H356" s="40" t="n">
        <f aca="false">G356*0.97</f>
        <v>0</v>
      </c>
      <c r="I356" s="31" t="n">
        <f aca="false">G356*F356</f>
        <v>0</v>
      </c>
      <c r="J356" s="41" t="n">
        <f aca="false">G356*0.94</f>
        <v>0</v>
      </c>
      <c r="K356" s="33" t="n">
        <v>1</v>
      </c>
      <c r="L356" s="34" t="n">
        <f aca="false">J356*(F356*K356)</f>
        <v>0</v>
      </c>
      <c r="M356" s="33" t="n">
        <f aca="false">G356*0.91</f>
        <v>0</v>
      </c>
      <c r="N356" s="36"/>
      <c r="O356" s="34" t="n">
        <f aca="false">L356*N356</f>
        <v>0</v>
      </c>
      <c r="P356" s="33" t="n">
        <f aca="false">G356*0.88</f>
        <v>0</v>
      </c>
      <c r="Q356" s="37" t="n">
        <f aca="false">G356*0.85</f>
        <v>0</v>
      </c>
      <c r="R356" s="38"/>
      <c r="S356" s="39" t="n">
        <f aca="false">O356*R356</f>
        <v>0</v>
      </c>
    </row>
    <row r="357" s="20" customFormat="true" ht="25.5" hidden="true" customHeight="true" outlineLevel="0" collapsed="false">
      <c r="B357" s="26"/>
      <c r="C357" s="27" t="s">
        <v>26</v>
      </c>
      <c r="D357" s="28" t="s">
        <v>27</v>
      </c>
      <c r="E357" s="29" t="s">
        <v>28</v>
      </c>
      <c r="F357" s="29" t="n">
        <v>4.48</v>
      </c>
      <c r="G357" s="30" t="n">
        <v>145.88</v>
      </c>
      <c r="H357" s="40" t="n">
        <f aca="false">G357*0.97</f>
        <v>141.5036</v>
      </c>
      <c r="I357" s="31" t="n">
        <f aca="false">G357*F357</f>
        <v>653.5424</v>
      </c>
      <c r="J357" s="41" t="n">
        <f aca="false">G357*0.94</f>
        <v>137.1272</v>
      </c>
      <c r="K357" s="33" t="n">
        <v>1.15</v>
      </c>
      <c r="L357" s="34" t="n">
        <f aca="false">J357*(F357*K357)</f>
        <v>706.4793344</v>
      </c>
      <c r="M357" s="33" t="n">
        <f aca="false">G357*0.91</f>
        <v>132.7508</v>
      </c>
      <c r="N357" s="36"/>
      <c r="O357" s="34" t="n">
        <f aca="false">L357*N357</f>
        <v>0</v>
      </c>
      <c r="P357" s="33" t="n">
        <f aca="false">G357*0.88</f>
        <v>128.3744</v>
      </c>
      <c r="Q357" s="37" t="n">
        <f aca="false">G357*0.85</f>
        <v>123.998</v>
      </c>
      <c r="R357" s="38"/>
      <c r="S357" s="39" t="n">
        <f aca="false">O357*R357</f>
        <v>0</v>
      </c>
    </row>
    <row r="358" s="20" customFormat="true" ht="15" hidden="false" customHeight="true" outlineLevel="0" collapsed="false">
      <c r="B358" s="26"/>
      <c r="C358" s="27" t="s">
        <v>29</v>
      </c>
      <c r="D358" s="42" t="s">
        <v>30</v>
      </c>
      <c r="E358" s="29" t="s">
        <v>25</v>
      </c>
      <c r="F358" s="29" t="n">
        <v>0.01197</v>
      </c>
      <c r="G358" s="40" t="n">
        <v>5703</v>
      </c>
      <c r="H358" s="40" t="n">
        <f aca="false">G358*0.97</f>
        <v>5531.91</v>
      </c>
      <c r="I358" s="31" t="n">
        <f aca="false">G358*F358</f>
        <v>68.26491</v>
      </c>
      <c r="J358" s="43" t="n">
        <f aca="false">G358*0.94</f>
        <v>5360.82</v>
      </c>
      <c r="K358" s="44" t="n">
        <v>1</v>
      </c>
      <c r="L358" s="34" t="n">
        <f aca="false">J358*(F358*K358)</f>
        <v>64.1690154</v>
      </c>
      <c r="M358" s="33" t="n">
        <f aca="false">G358*0.91</f>
        <v>5189.73</v>
      </c>
      <c r="N358" s="36"/>
      <c r="O358" s="34" t="n">
        <f aca="false">L358*N358</f>
        <v>0</v>
      </c>
      <c r="P358" s="33" t="n">
        <f aca="false">G358*0.88</f>
        <v>5018.64</v>
      </c>
      <c r="Q358" s="45" t="n">
        <f aca="false">G358*0.85</f>
        <v>4847.55</v>
      </c>
      <c r="R358" s="38"/>
      <c r="S358" s="39" t="n">
        <f aca="false">O358*R358</f>
        <v>0</v>
      </c>
    </row>
    <row r="359" s="46" customFormat="true" ht="15" hidden="false" customHeight="true" outlineLevel="0" collapsed="false">
      <c r="B359" s="26"/>
      <c r="C359" s="27"/>
      <c r="D359" s="28" t="s">
        <v>31</v>
      </c>
      <c r="E359" s="29" t="s">
        <v>25</v>
      </c>
      <c r="F359" s="29" t="n">
        <v>0.01961</v>
      </c>
      <c r="G359" s="40" t="n">
        <v>5703</v>
      </c>
      <c r="H359" s="40" t="n">
        <f aca="false">G359*0.97</f>
        <v>5531.91</v>
      </c>
      <c r="I359" s="31" t="n">
        <f aca="false">G359*F359</f>
        <v>111.83583</v>
      </c>
      <c r="J359" s="43" t="n">
        <f aca="false">G359*0.94</f>
        <v>5360.82</v>
      </c>
      <c r="K359" s="44" t="n">
        <v>1</v>
      </c>
      <c r="L359" s="34" t="n">
        <f aca="false">J359*(F359*K359)</f>
        <v>105.1256802</v>
      </c>
      <c r="M359" s="33" t="n">
        <f aca="false">G359*0.91</f>
        <v>5189.73</v>
      </c>
      <c r="N359" s="36"/>
      <c r="O359" s="34" t="n">
        <f aca="false">L359*N359</f>
        <v>0</v>
      </c>
      <c r="P359" s="33" t="n">
        <f aca="false">G359*0.88</f>
        <v>5018.64</v>
      </c>
      <c r="Q359" s="45" t="n">
        <f aca="false">G359*0.85</f>
        <v>4847.55</v>
      </c>
      <c r="R359" s="38"/>
      <c r="S359" s="39" t="n">
        <f aca="false">O359*R359</f>
        <v>0</v>
      </c>
    </row>
    <row r="360" s="20" customFormat="true" ht="17.1" hidden="true" customHeight="true" outlineLevel="0" collapsed="false">
      <c r="B360" s="26" t="s">
        <v>103</v>
      </c>
      <c r="C360" s="27" t="s">
        <v>29</v>
      </c>
      <c r="D360" s="28" t="s">
        <v>22</v>
      </c>
      <c r="E360" s="29" t="s">
        <v>23</v>
      </c>
      <c r="F360" s="29" t="n">
        <v>1224.84</v>
      </c>
      <c r="G360" s="30" t="n">
        <v>1.175</v>
      </c>
      <c r="H360" s="30" t="n">
        <f aca="false">G360*0.97</f>
        <v>1.13975</v>
      </c>
      <c r="I360" s="31" t="n">
        <f aca="false">G360*F360</f>
        <v>1439.187</v>
      </c>
      <c r="J360" s="32" t="n">
        <f aca="false">G360*0.94</f>
        <v>1.1045</v>
      </c>
      <c r="K360" s="33" t="n">
        <v>1</v>
      </c>
      <c r="L360" s="34" t="n">
        <f aca="false">J360*(F360*K360)</f>
        <v>1352.83578</v>
      </c>
      <c r="M360" s="35" t="n">
        <f aca="false">G360*0.91</f>
        <v>1.06925</v>
      </c>
      <c r="N360" s="36"/>
      <c r="O360" s="34" t="n">
        <f aca="false">L360*N360</f>
        <v>0</v>
      </c>
      <c r="P360" s="35" t="n">
        <f aca="false">G360*0.88</f>
        <v>1.034</v>
      </c>
      <c r="Q360" s="37" t="n">
        <f aca="false">G360*0.85</f>
        <v>0.99875</v>
      </c>
      <c r="R360" s="38"/>
      <c r="S360" s="39" t="n">
        <f aca="false">O360*R360</f>
        <v>0</v>
      </c>
    </row>
    <row r="361" s="20" customFormat="true" ht="17.1" hidden="true" customHeight="true" outlineLevel="0" collapsed="false">
      <c r="B361" s="26"/>
      <c r="C361" s="27" t="s">
        <v>29</v>
      </c>
      <c r="D361" s="28" t="s">
        <v>24</v>
      </c>
      <c r="E361" s="29" t="s">
        <v>25</v>
      </c>
      <c r="F361" s="29" t="n">
        <v>0</v>
      </c>
      <c r="G361" s="30" t="n">
        <v>0</v>
      </c>
      <c r="H361" s="40" t="n">
        <f aca="false">G361*0.97</f>
        <v>0</v>
      </c>
      <c r="I361" s="31" t="n">
        <f aca="false">G361*F361</f>
        <v>0</v>
      </c>
      <c r="J361" s="41" t="n">
        <f aca="false">G361*0.94</f>
        <v>0</v>
      </c>
      <c r="K361" s="33" t="n">
        <v>1</v>
      </c>
      <c r="L361" s="34" t="n">
        <f aca="false">J361*(F361*K361)</f>
        <v>0</v>
      </c>
      <c r="M361" s="33" t="n">
        <f aca="false">G361*0.91</f>
        <v>0</v>
      </c>
      <c r="N361" s="36"/>
      <c r="O361" s="34" t="n">
        <f aca="false">L361*N361</f>
        <v>0</v>
      </c>
      <c r="P361" s="33" t="n">
        <f aca="false">G361*0.88</f>
        <v>0</v>
      </c>
      <c r="Q361" s="37" t="n">
        <f aca="false">G361*0.85</f>
        <v>0</v>
      </c>
      <c r="R361" s="38"/>
      <c r="S361" s="39" t="n">
        <f aca="false">O361*R361</f>
        <v>0</v>
      </c>
    </row>
    <row r="362" s="20" customFormat="true" ht="25.5" hidden="true" customHeight="true" outlineLevel="0" collapsed="false">
      <c r="B362" s="26"/>
      <c r="C362" s="27" t="s">
        <v>26</v>
      </c>
      <c r="D362" s="28" t="s">
        <v>27</v>
      </c>
      <c r="E362" s="29" t="s">
        <v>28</v>
      </c>
      <c r="F362" s="29" t="n">
        <v>4.48</v>
      </c>
      <c r="G362" s="30" t="n">
        <v>117.98</v>
      </c>
      <c r="H362" s="40" t="n">
        <f aca="false">G362*0.97</f>
        <v>114.4406</v>
      </c>
      <c r="I362" s="31" t="n">
        <f aca="false">G362*F362</f>
        <v>528.5504</v>
      </c>
      <c r="J362" s="41" t="n">
        <f aca="false">G362*0.94</f>
        <v>110.9012</v>
      </c>
      <c r="K362" s="33" t="n">
        <v>1.15</v>
      </c>
      <c r="L362" s="34" t="n">
        <f aca="false">J362*(F362*K362)</f>
        <v>571.3629824</v>
      </c>
      <c r="M362" s="33" t="n">
        <f aca="false">G362*0.91</f>
        <v>107.3618</v>
      </c>
      <c r="N362" s="36"/>
      <c r="O362" s="34" t="n">
        <f aca="false">L362*N362</f>
        <v>0</v>
      </c>
      <c r="P362" s="33" t="n">
        <f aca="false">G362*0.88</f>
        <v>103.8224</v>
      </c>
      <c r="Q362" s="37" t="n">
        <f aca="false">G362*0.85</f>
        <v>100.283</v>
      </c>
      <c r="R362" s="38"/>
      <c r="S362" s="39" t="n">
        <f aca="false">O362*R362</f>
        <v>0</v>
      </c>
    </row>
    <row r="363" s="20" customFormat="true" ht="15" hidden="false" customHeight="true" outlineLevel="0" collapsed="false">
      <c r="B363" s="26"/>
      <c r="C363" s="27" t="s">
        <v>29</v>
      </c>
      <c r="D363" s="42" t="s">
        <v>30</v>
      </c>
      <c r="E363" s="29" t="s">
        <v>25</v>
      </c>
      <c r="F363" s="29" t="n">
        <v>0.01197</v>
      </c>
      <c r="G363" s="40" t="n">
        <v>17498</v>
      </c>
      <c r="H363" s="40" t="n">
        <f aca="false">G363*0.97</f>
        <v>16973.06</v>
      </c>
      <c r="I363" s="31" t="n">
        <f aca="false">G363*F363</f>
        <v>209.45106</v>
      </c>
      <c r="J363" s="43" t="n">
        <f aca="false">G363*0.94</f>
        <v>16448.12</v>
      </c>
      <c r="K363" s="44" t="n">
        <v>1</v>
      </c>
      <c r="L363" s="34" t="n">
        <f aca="false">J363*(F363*K363)</f>
        <v>196.8839964</v>
      </c>
      <c r="M363" s="33" t="n">
        <f aca="false">G363*0.91</f>
        <v>15923.18</v>
      </c>
      <c r="N363" s="36"/>
      <c r="O363" s="34" t="n">
        <f aca="false">L363*N363</f>
        <v>0</v>
      </c>
      <c r="P363" s="33" t="n">
        <f aca="false">G363*0.88</f>
        <v>15398.24</v>
      </c>
      <c r="Q363" s="45" t="n">
        <f aca="false">G363*0.85</f>
        <v>14873.3</v>
      </c>
      <c r="R363" s="38"/>
      <c r="S363" s="39" t="n">
        <f aca="false">O363*R363</f>
        <v>0</v>
      </c>
    </row>
    <row r="364" s="46" customFormat="true" ht="15" hidden="false" customHeight="true" outlineLevel="0" collapsed="false">
      <c r="B364" s="26"/>
      <c r="C364" s="27"/>
      <c r="D364" s="28" t="s">
        <v>31</v>
      </c>
      <c r="E364" s="29" t="s">
        <v>25</v>
      </c>
      <c r="F364" s="29" t="n">
        <v>0.01961</v>
      </c>
      <c r="G364" s="40" t="n">
        <v>17498</v>
      </c>
      <c r="H364" s="40" t="n">
        <f aca="false">G364*0.97</f>
        <v>16973.06</v>
      </c>
      <c r="I364" s="31" t="n">
        <f aca="false">G364*F364</f>
        <v>343.13578</v>
      </c>
      <c r="J364" s="43" t="n">
        <f aca="false">G364*0.94</f>
        <v>16448.12</v>
      </c>
      <c r="K364" s="44" t="n">
        <v>1</v>
      </c>
      <c r="L364" s="34" t="n">
        <f aca="false">J364*(F364*K364)</f>
        <v>322.5476332</v>
      </c>
      <c r="M364" s="33" t="n">
        <f aca="false">G364*0.91</f>
        <v>15923.18</v>
      </c>
      <c r="N364" s="36"/>
      <c r="O364" s="34" t="n">
        <f aca="false">L364*N364</f>
        <v>0</v>
      </c>
      <c r="P364" s="33" t="n">
        <f aca="false">G364*0.88</f>
        <v>15398.24</v>
      </c>
      <c r="Q364" s="45" t="n">
        <f aca="false">G364*0.85</f>
        <v>14873.3</v>
      </c>
      <c r="R364" s="38"/>
      <c r="S364" s="39" t="n">
        <f aca="false">O364*R364</f>
        <v>0</v>
      </c>
    </row>
    <row r="365" s="20" customFormat="true" ht="17.1" hidden="true" customHeight="true" outlineLevel="0" collapsed="false">
      <c r="B365" s="26" t="s">
        <v>104</v>
      </c>
      <c r="C365" s="27" t="s">
        <v>29</v>
      </c>
      <c r="D365" s="28" t="s">
        <v>22</v>
      </c>
      <c r="E365" s="29" t="s">
        <v>23</v>
      </c>
      <c r="F365" s="29" t="n">
        <v>1224.84</v>
      </c>
      <c r="G365" s="30" t="n">
        <v>0.818</v>
      </c>
      <c r="H365" s="30" t="n">
        <f aca="false">G365*0.97</f>
        <v>0.79346</v>
      </c>
      <c r="I365" s="31" t="n">
        <f aca="false">G365*F365</f>
        <v>1001.91912</v>
      </c>
      <c r="J365" s="32" t="n">
        <f aca="false">G365*0.94</f>
        <v>0.76892</v>
      </c>
      <c r="K365" s="33" t="n">
        <v>1</v>
      </c>
      <c r="L365" s="34" t="n">
        <f aca="false">J365*(F365*K365)</f>
        <v>941.8039728</v>
      </c>
      <c r="M365" s="35" t="n">
        <f aca="false">G365*0.91</f>
        <v>0.74438</v>
      </c>
      <c r="N365" s="36"/>
      <c r="O365" s="34" t="n">
        <f aca="false">L365*N365</f>
        <v>0</v>
      </c>
      <c r="P365" s="35" t="n">
        <f aca="false">G365*0.88</f>
        <v>0.71984</v>
      </c>
      <c r="Q365" s="37" t="n">
        <f aca="false">G365*0.85</f>
        <v>0.6953</v>
      </c>
      <c r="R365" s="38"/>
      <c r="S365" s="39" t="n">
        <f aca="false">O365*R365</f>
        <v>0</v>
      </c>
    </row>
    <row r="366" s="20" customFormat="true" ht="17.1" hidden="true" customHeight="true" outlineLevel="0" collapsed="false">
      <c r="B366" s="26"/>
      <c r="C366" s="27" t="s">
        <v>29</v>
      </c>
      <c r="D366" s="28" t="s">
        <v>24</v>
      </c>
      <c r="E366" s="29" t="s">
        <v>25</v>
      </c>
      <c r="F366" s="29" t="n">
        <v>0</v>
      </c>
      <c r="G366" s="30" t="n">
        <v>0</v>
      </c>
      <c r="H366" s="40" t="n">
        <f aca="false">G366*0.97</f>
        <v>0</v>
      </c>
      <c r="I366" s="31" t="n">
        <f aca="false">G366*F366</f>
        <v>0</v>
      </c>
      <c r="J366" s="41" t="n">
        <f aca="false">G366*0.94</f>
        <v>0</v>
      </c>
      <c r="K366" s="33" t="n">
        <v>1</v>
      </c>
      <c r="L366" s="34" t="n">
        <f aca="false">J366*(F366*K366)</f>
        <v>0</v>
      </c>
      <c r="M366" s="33" t="n">
        <f aca="false">G366*0.91</f>
        <v>0</v>
      </c>
      <c r="N366" s="36"/>
      <c r="O366" s="34" t="n">
        <f aca="false">L366*N366</f>
        <v>0</v>
      </c>
      <c r="P366" s="33" t="n">
        <f aca="false">G366*0.88</f>
        <v>0</v>
      </c>
      <c r="Q366" s="37" t="n">
        <f aca="false">G366*0.85</f>
        <v>0</v>
      </c>
      <c r="R366" s="38"/>
      <c r="S366" s="39" t="n">
        <f aca="false">O366*R366</f>
        <v>0</v>
      </c>
    </row>
    <row r="367" s="20" customFormat="true" ht="25.5" hidden="true" customHeight="true" outlineLevel="0" collapsed="false">
      <c r="B367" s="26"/>
      <c r="C367" s="27" t="s">
        <v>26</v>
      </c>
      <c r="D367" s="28" t="s">
        <v>27</v>
      </c>
      <c r="E367" s="29" t="s">
        <v>28</v>
      </c>
      <c r="F367" s="29" t="n">
        <v>4.48</v>
      </c>
      <c r="G367" s="30" t="n">
        <v>108.47</v>
      </c>
      <c r="H367" s="40" t="n">
        <f aca="false">G367*0.97</f>
        <v>105.2159</v>
      </c>
      <c r="I367" s="31" t="n">
        <f aca="false">G367*F367</f>
        <v>485.9456</v>
      </c>
      <c r="J367" s="41" t="n">
        <f aca="false">G367*0.94</f>
        <v>101.9618</v>
      </c>
      <c r="K367" s="33" t="n">
        <v>1.15</v>
      </c>
      <c r="L367" s="34" t="n">
        <f aca="false">J367*(F367*K367)</f>
        <v>525.3071936</v>
      </c>
      <c r="M367" s="33" t="n">
        <f aca="false">G367*0.91</f>
        <v>98.7077</v>
      </c>
      <c r="N367" s="36"/>
      <c r="O367" s="34" t="n">
        <f aca="false">L367*N367</f>
        <v>0</v>
      </c>
      <c r="P367" s="33" t="n">
        <f aca="false">G367*0.88</f>
        <v>95.4536</v>
      </c>
      <c r="Q367" s="37" t="n">
        <f aca="false">G367*0.85</f>
        <v>92.1995</v>
      </c>
      <c r="R367" s="38"/>
      <c r="S367" s="39" t="n">
        <f aca="false">O367*R367</f>
        <v>0</v>
      </c>
    </row>
    <row r="368" s="20" customFormat="true" ht="15" hidden="false" customHeight="true" outlineLevel="0" collapsed="false">
      <c r="B368" s="26"/>
      <c r="C368" s="27" t="s">
        <v>29</v>
      </c>
      <c r="D368" s="42" t="s">
        <v>30</v>
      </c>
      <c r="E368" s="29" t="s">
        <v>25</v>
      </c>
      <c r="F368" s="29" t="n">
        <v>0.01197</v>
      </c>
      <c r="G368" s="40" t="n">
        <v>5647</v>
      </c>
      <c r="H368" s="40" t="n">
        <f aca="false">G368*0.97</f>
        <v>5477.59</v>
      </c>
      <c r="I368" s="31" t="n">
        <f aca="false">G368*F368</f>
        <v>67.59459</v>
      </c>
      <c r="J368" s="43" t="n">
        <f aca="false">G368*0.94</f>
        <v>5308.18</v>
      </c>
      <c r="K368" s="44" t="n">
        <v>1</v>
      </c>
      <c r="L368" s="34" t="n">
        <f aca="false">J368*(F368*K368)</f>
        <v>63.5389146</v>
      </c>
      <c r="M368" s="33" t="n">
        <f aca="false">G368*0.91</f>
        <v>5138.77</v>
      </c>
      <c r="N368" s="36"/>
      <c r="O368" s="34" t="n">
        <f aca="false">L368*N368</f>
        <v>0</v>
      </c>
      <c r="P368" s="33" t="n">
        <f aca="false">G368*0.88</f>
        <v>4969.36</v>
      </c>
      <c r="Q368" s="45" t="n">
        <f aca="false">G368*0.85</f>
        <v>4799.95</v>
      </c>
      <c r="R368" s="38"/>
      <c r="S368" s="39" t="n">
        <f aca="false">O368*R368</f>
        <v>0</v>
      </c>
    </row>
    <row r="369" s="46" customFormat="true" ht="15" hidden="false" customHeight="true" outlineLevel="0" collapsed="false">
      <c r="B369" s="26"/>
      <c r="C369" s="27"/>
      <c r="D369" s="28" t="s">
        <v>31</v>
      </c>
      <c r="E369" s="29" t="s">
        <v>25</v>
      </c>
      <c r="F369" s="29" t="n">
        <v>0.01961</v>
      </c>
      <c r="G369" s="40" t="n">
        <v>5647</v>
      </c>
      <c r="H369" s="40" t="n">
        <f aca="false">G369*0.97</f>
        <v>5477.59</v>
      </c>
      <c r="I369" s="31" t="n">
        <f aca="false">G369*F369</f>
        <v>110.73767</v>
      </c>
      <c r="J369" s="43" t="n">
        <f aca="false">G369*0.94</f>
        <v>5308.18</v>
      </c>
      <c r="K369" s="44" t="n">
        <v>1</v>
      </c>
      <c r="L369" s="34" t="n">
        <f aca="false">J369*(F369*K369)</f>
        <v>104.0934098</v>
      </c>
      <c r="M369" s="33" t="n">
        <f aca="false">G369*0.91</f>
        <v>5138.77</v>
      </c>
      <c r="N369" s="36"/>
      <c r="O369" s="34" t="n">
        <f aca="false">L369*N369</f>
        <v>0</v>
      </c>
      <c r="P369" s="33" t="n">
        <f aca="false">G369*0.88</f>
        <v>4969.36</v>
      </c>
      <c r="Q369" s="45" t="n">
        <f aca="false">G369*0.85</f>
        <v>4799.95</v>
      </c>
      <c r="R369" s="38"/>
      <c r="S369" s="39" t="n">
        <f aca="false">O369*R369</f>
        <v>0</v>
      </c>
    </row>
    <row r="370" s="20" customFormat="true" ht="17.1" hidden="true" customHeight="true" outlineLevel="0" collapsed="false">
      <c r="B370" s="26" t="s">
        <v>105</v>
      </c>
      <c r="C370" s="27" t="s">
        <v>29</v>
      </c>
      <c r="D370" s="28" t="s">
        <v>22</v>
      </c>
      <c r="E370" s="29" t="s">
        <v>23</v>
      </c>
      <c r="F370" s="29" t="n">
        <v>1224.84</v>
      </c>
      <c r="G370" s="30" t="n">
        <v>1.797</v>
      </c>
      <c r="H370" s="30" t="n">
        <f aca="false">G370*0.97</f>
        <v>1.74309</v>
      </c>
      <c r="I370" s="31" t="n">
        <f aca="false">G370*F370</f>
        <v>2201.03748</v>
      </c>
      <c r="J370" s="32" t="n">
        <f aca="false">G370*0.94</f>
        <v>1.68918</v>
      </c>
      <c r="K370" s="33" t="n">
        <v>1</v>
      </c>
      <c r="L370" s="34" t="n">
        <f aca="false">J370*(F370*K370)</f>
        <v>2068.9752312</v>
      </c>
      <c r="M370" s="35" t="n">
        <f aca="false">G370*0.91</f>
        <v>1.63527</v>
      </c>
      <c r="N370" s="36"/>
      <c r="O370" s="34" t="n">
        <f aca="false">L370*N370</f>
        <v>0</v>
      </c>
      <c r="P370" s="35" t="n">
        <f aca="false">G370*0.88</f>
        <v>1.58136</v>
      </c>
      <c r="Q370" s="37" t="n">
        <f aca="false">G370*0.85</f>
        <v>1.52745</v>
      </c>
      <c r="R370" s="38"/>
      <c r="S370" s="39" t="n">
        <f aca="false">O370*R370</f>
        <v>0</v>
      </c>
    </row>
    <row r="371" s="20" customFormat="true" ht="17.1" hidden="true" customHeight="true" outlineLevel="0" collapsed="false">
      <c r="B371" s="26"/>
      <c r="C371" s="27" t="s">
        <v>29</v>
      </c>
      <c r="D371" s="28" t="s">
        <v>24</v>
      </c>
      <c r="E371" s="29" t="s">
        <v>25</v>
      </c>
      <c r="F371" s="29" t="n">
        <v>0</v>
      </c>
      <c r="G371" s="30" t="n">
        <v>0</v>
      </c>
      <c r="H371" s="40" t="n">
        <f aca="false">G371*0.97</f>
        <v>0</v>
      </c>
      <c r="I371" s="31" t="n">
        <f aca="false">G371*F371</f>
        <v>0</v>
      </c>
      <c r="J371" s="41" t="n">
        <f aca="false">G371*0.94</f>
        <v>0</v>
      </c>
      <c r="K371" s="33" t="n">
        <v>1</v>
      </c>
      <c r="L371" s="34" t="n">
        <f aca="false">J371*(F371*K371)</f>
        <v>0</v>
      </c>
      <c r="M371" s="33" t="n">
        <f aca="false">G371*0.91</f>
        <v>0</v>
      </c>
      <c r="N371" s="36"/>
      <c r="O371" s="34" t="n">
        <f aca="false">L371*N371</f>
        <v>0</v>
      </c>
      <c r="P371" s="33" t="n">
        <f aca="false">G371*0.88</f>
        <v>0</v>
      </c>
      <c r="Q371" s="37" t="n">
        <f aca="false">G371*0.85</f>
        <v>0</v>
      </c>
      <c r="R371" s="38"/>
      <c r="S371" s="39" t="n">
        <f aca="false">O371*R371</f>
        <v>0</v>
      </c>
    </row>
    <row r="372" s="20" customFormat="true" ht="25.5" hidden="true" customHeight="true" outlineLevel="0" collapsed="false">
      <c r="B372" s="26"/>
      <c r="C372" s="27" t="s">
        <v>26</v>
      </c>
      <c r="D372" s="28" t="s">
        <v>27</v>
      </c>
      <c r="E372" s="29" t="s">
        <v>28</v>
      </c>
      <c r="F372" s="29" t="n">
        <v>4.48</v>
      </c>
      <c r="G372" s="30" t="n">
        <v>160.23</v>
      </c>
      <c r="H372" s="40" t="n">
        <f aca="false">G372*0.97</f>
        <v>155.4231</v>
      </c>
      <c r="I372" s="31" t="n">
        <f aca="false">G372*F372</f>
        <v>717.8304</v>
      </c>
      <c r="J372" s="41" t="n">
        <f aca="false">G372*0.94</f>
        <v>150.6162</v>
      </c>
      <c r="K372" s="33" t="n">
        <v>1.15</v>
      </c>
      <c r="L372" s="34" t="n">
        <f aca="false">J372*(F372*K372)</f>
        <v>775.9746624</v>
      </c>
      <c r="M372" s="33" t="n">
        <f aca="false">G372*0.91</f>
        <v>145.8093</v>
      </c>
      <c r="N372" s="36"/>
      <c r="O372" s="34" t="n">
        <f aca="false">L372*N372</f>
        <v>0</v>
      </c>
      <c r="P372" s="33" t="n">
        <f aca="false">G372*0.88</f>
        <v>141.0024</v>
      </c>
      <c r="Q372" s="37" t="n">
        <f aca="false">G372*0.85</f>
        <v>136.1955</v>
      </c>
      <c r="R372" s="38"/>
      <c r="S372" s="39" t="n">
        <f aca="false">O372*R372</f>
        <v>0</v>
      </c>
    </row>
    <row r="373" s="20" customFormat="true" ht="15" hidden="false" customHeight="true" outlineLevel="0" collapsed="false">
      <c r="B373" s="26"/>
      <c r="C373" s="27" t="s">
        <v>29</v>
      </c>
      <c r="D373" s="42" t="s">
        <v>30</v>
      </c>
      <c r="E373" s="29" t="s">
        <v>25</v>
      </c>
      <c r="F373" s="29" t="n">
        <v>0.01197</v>
      </c>
      <c r="G373" s="40" t="n">
        <v>18424</v>
      </c>
      <c r="H373" s="40" t="n">
        <f aca="false">G373*0.97</f>
        <v>17871.28</v>
      </c>
      <c r="I373" s="31" t="n">
        <f aca="false">G373*F373</f>
        <v>220.53528</v>
      </c>
      <c r="J373" s="43" t="n">
        <f aca="false">G373*0.94</f>
        <v>17318.56</v>
      </c>
      <c r="K373" s="44" t="n">
        <v>1</v>
      </c>
      <c r="L373" s="34" t="n">
        <f aca="false">J373*(F373*K373)</f>
        <v>207.3031632</v>
      </c>
      <c r="M373" s="33" t="n">
        <f aca="false">G373*0.91</f>
        <v>16765.84</v>
      </c>
      <c r="N373" s="36"/>
      <c r="O373" s="34" t="n">
        <f aca="false">L373*N373</f>
        <v>0</v>
      </c>
      <c r="P373" s="33" t="n">
        <f aca="false">G373*0.88</f>
        <v>16213.12</v>
      </c>
      <c r="Q373" s="45" t="n">
        <f aca="false">G373*0.85</f>
        <v>15660.4</v>
      </c>
      <c r="R373" s="38"/>
      <c r="S373" s="39" t="n">
        <f aca="false">O373*R373</f>
        <v>0</v>
      </c>
    </row>
    <row r="374" s="46" customFormat="true" ht="15" hidden="false" customHeight="true" outlineLevel="0" collapsed="false">
      <c r="B374" s="26"/>
      <c r="C374" s="27"/>
      <c r="D374" s="28" t="s">
        <v>31</v>
      </c>
      <c r="E374" s="29" t="s">
        <v>25</v>
      </c>
      <c r="F374" s="29" t="n">
        <v>0.01961</v>
      </c>
      <c r="G374" s="40" t="n">
        <v>18424</v>
      </c>
      <c r="H374" s="40" t="n">
        <f aca="false">G374*0.97</f>
        <v>17871.28</v>
      </c>
      <c r="I374" s="31" t="n">
        <f aca="false">G374*F374</f>
        <v>361.29464</v>
      </c>
      <c r="J374" s="43" t="n">
        <f aca="false">G374*0.94</f>
        <v>17318.56</v>
      </c>
      <c r="K374" s="44" t="n">
        <v>1</v>
      </c>
      <c r="L374" s="34" t="n">
        <f aca="false">J374*(F374*K374)</f>
        <v>339.6169616</v>
      </c>
      <c r="M374" s="33" t="n">
        <f aca="false">G374*0.91</f>
        <v>16765.84</v>
      </c>
      <c r="N374" s="36"/>
      <c r="O374" s="34" t="n">
        <f aca="false">L374*N374</f>
        <v>0</v>
      </c>
      <c r="P374" s="33" t="n">
        <f aca="false">G374*0.88</f>
        <v>16213.12</v>
      </c>
      <c r="Q374" s="45" t="n">
        <f aca="false">G374*0.85</f>
        <v>15660.4</v>
      </c>
      <c r="R374" s="38"/>
      <c r="S374" s="39" t="n">
        <f aca="false">O374*R374</f>
        <v>0</v>
      </c>
    </row>
    <row r="375" s="20" customFormat="true" ht="17.1" hidden="true" customHeight="true" outlineLevel="0" collapsed="false">
      <c r="B375" s="26" t="s">
        <v>106</v>
      </c>
      <c r="C375" s="27" t="s">
        <v>29</v>
      </c>
      <c r="D375" s="28" t="s">
        <v>22</v>
      </c>
      <c r="E375" s="29" t="s">
        <v>23</v>
      </c>
      <c r="F375" s="29" t="n">
        <v>1224.84</v>
      </c>
      <c r="G375" s="30" t="n">
        <v>1.96</v>
      </c>
      <c r="H375" s="30" t="n">
        <f aca="false">G375*0.97</f>
        <v>1.9012</v>
      </c>
      <c r="I375" s="31" t="n">
        <f aca="false">G375*F375</f>
        <v>2400.6864</v>
      </c>
      <c r="J375" s="32" t="n">
        <f aca="false">G375*0.94</f>
        <v>1.8424</v>
      </c>
      <c r="K375" s="33" t="n">
        <v>1</v>
      </c>
      <c r="L375" s="34" t="n">
        <f aca="false">J375*(F375*K375)</f>
        <v>2256.645216</v>
      </c>
      <c r="M375" s="35" t="n">
        <f aca="false">G375*0.91</f>
        <v>1.7836</v>
      </c>
      <c r="N375" s="36"/>
      <c r="O375" s="34" t="n">
        <f aca="false">L375*N375</f>
        <v>0</v>
      </c>
      <c r="P375" s="35" t="n">
        <f aca="false">G375*0.88</f>
        <v>1.7248</v>
      </c>
      <c r="Q375" s="37" t="n">
        <f aca="false">G375*0.85</f>
        <v>1.666</v>
      </c>
      <c r="R375" s="38"/>
      <c r="S375" s="39" t="n">
        <f aca="false">O375*R375</f>
        <v>0</v>
      </c>
    </row>
    <row r="376" s="20" customFormat="true" ht="17.1" hidden="true" customHeight="true" outlineLevel="0" collapsed="false">
      <c r="B376" s="26"/>
      <c r="C376" s="27" t="s">
        <v>29</v>
      </c>
      <c r="D376" s="28" t="s">
        <v>24</v>
      </c>
      <c r="E376" s="29" t="s">
        <v>25</v>
      </c>
      <c r="F376" s="29" t="n">
        <v>0</v>
      </c>
      <c r="G376" s="30" t="n">
        <v>0</v>
      </c>
      <c r="H376" s="40" t="n">
        <f aca="false">G376*0.97</f>
        <v>0</v>
      </c>
      <c r="I376" s="31" t="n">
        <f aca="false">G376*F376</f>
        <v>0</v>
      </c>
      <c r="J376" s="41" t="n">
        <f aca="false">G376*0.94</f>
        <v>0</v>
      </c>
      <c r="K376" s="33" t="n">
        <v>1</v>
      </c>
      <c r="L376" s="34" t="n">
        <f aca="false">J376*(F376*K376)</f>
        <v>0</v>
      </c>
      <c r="M376" s="33" t="n">
        <f aca="false">G376*0.91</f>
        <v>0</v>
      </c>
      <c r="N376" s="36"/>
      <c r="O376" s="34" t="n">
        <f aca="false">L376*N376</f>
        <v>0</v>
      </c>
      <c r="P376" s="33" t="n">
        <f aca="false">G376*0.88</f>
        <v>0</v>
      </c>
      <c r="Q376" s="37" t="n">
        <f aca="false">G376*0.85</f>
        <v>0</v>
      </c>
      <c r="R376" s="38"/>
      <c r="S376" s="39" t="n">
        <f aca="false">O376*R376</f>
        <v>0</v>
      </c>
    </row>
    <row r="377" s="20" customFormat="true" ht="25.5" hidden="true" customHeight="true" outlineLevel="0" collapsed="false">
      <c r="B377" s="26"/>
      <c r="C377" s="27" t="s">
        <v>26</v>
      </c>
      <c r="D377" s="28" t="s">
        <v>27</v>
      </c>
      <c r="E377" s="29" t="s">
        <v>28</v>
      </c>
      <c r="F377" s="29" t="n">
        <v>4.48</v>
      </c>
      <c r="G377" s="30" t="n">
        <v>326.34</v>
      </c>
      <c r="H377" s="40" t="n">
        <f aca="false">G377*0.97</f>
        <v>316.5498</v>
      </c>
      <c r="I377" s="31" t="n">
        <f aca="false">G377*F377</f>
        <v>1462.0032</v>
      </c>
      <c r="J377" s="41" t="n">
        <f aca="false">G377*0.94</f>
        <v>306.7596</v>
      </c>
      <c r="K377" s="33" t="n">
        <v>1.15</v>
      </c>
      <c r="L377" s="34" t="n">
        <f aca="false">J377*(F377*K377)</f>
        <v>1580.4254592</v>
      </c>
      <c r="M377" s="33" t="n">
        <f aca="false">G377*0.91</f>
        <v>296.9694</v>
      </c>
      <c r="N377" s="36"/>
      <c r="O377" s="34" t="n">
        <f aca="false">L377*N377</f>
        <v>0</v>
      </c>
      <c r="P377" s="33" t="n">
        <f aca="false">G377*0.88</f>
        <v>287.1792</v>
      </c>
      <c r="Q377" s="37" t="n">
        <f aca="false">G377*0.85</f>
        <v>277.389</v>
      </c>
      <c r="R377" s="38"/>
      <c r="S377" s="39" t="n">
        <f aca="false">O377*R377</f>
        <v>0</v>
      </c>
    </row>
    <row r="378" s="20" customFormat="true" ht="15" hidden="false" customHeight="true" outlineLevel="0" collapsed="false">
      <c r="B378" s="26"/>
      <c r="C378" s="27" t="s">
        <v>29</v>
      </c>
      <c r="D378" s="42" t="s">
        <v>30</v>
      </c>
      <c r="E378" s="29" t="s">
        <v>25</v>
      </c>
      <c r="F378" s="29" t="n">
        <v>0.01197</v>
      </c>
      <c r="G378" s="40" t="n">
        <v>20591</v>
      </c>
      <c r="H378" s="40" t="n">
        <f aca="false">G378*0.97</f>
        <v>19973.27</v>
      </c>
      <c r="I378" s="31" t="n">
        <f aca="false">G378*F378</f>
        <v>246.47427</v>
      </c>
      <c r="J378" s="43" t="n">
        <f aca="false">G378*0.94</f>
        <v>19355.54</v>
      </c>
      <c r="K378" s="44" t="n">
        <v>1</v>
      </c>
      <c r="L378" s="34" t="n">
        <f aca="false">J378*(F378*K378)</f>
        <v>231.6858138</v>
      </c>
      <c r="M378" s="33" t="n">
        <f aca="false">G378*0.91</f>
        <v>18737.81</v>
      </c>
      <c r="N378" s="36"/>
      <c r="O378" s="34" t="n">
        <f aca="false">L378*N378</f>
        <v>0</v>
      </c>
      <c r="P378" s="33" t="n">
        <f aca="false">G378*0.88</f>
        <v>18120.08</v>
      </c>
      <c r="Q378" s="45" t="n">
        <f aca="false">G378*0.85</f>
        <v>17502.35</v>
      </c>
      <c r="R378" s="38"/>
      <c r="S378" s="39" t="n">
        <f aca="false">O378*R378</f>
        <v>0</v>
      </c>
    </row>
    <row r="379" s="46" customFormat="true" ht="15" hidden="false" customHeight="true" outlineLevel="0" collapsed="false">
      <c r="B379" s="26"/>
      <c r="C379" s="27"/>
      <c r="D379" s="28" t="s">
        <v>31</v>
      </c>
      <c r="E379" s="29" t="s">
        <v>25</v>
      </c>
      <c r="F379" s="29" t="n">
        <v>0.01961</v>
      </c>
      <c r="G379" s="40" t="n">
        <v>20591</v>
      </c>
      <c r="H379" s="40" t="n">
        <f aca="false">G379*0.97</f>
        <v>19973.27</v>
      </c>
      <c r="I379" s="31" t="n">
        <f aca="false">G379*F379</f>
        <v>403.78951</v>
      </c>
      <c r="J379" s="43" t="n">
        <f aca="false">G379*0.94</f>
        <v>19355.54</v>
      </c>
      <c r="K379" s="44" t="n">
        <v>1</v>
      </c>
      <c r="L379" s="34" t="n">
        <f aca="false">J379*(F379*K379)</f>
        <v>379.5621394</v>
      </c>
      <c r="M379" s="33" t="n">
        <f aca="false">G379*0.91</f>
        <v>18737.81</v>
      </c>
      <c r="N379" s="36"/>
      <c r="O379" s="34" t="n">
        <f aca="false">L379*N379</f>
        <v>0</v>
      </c>
      <c r="P379" s="33" t="n">
        <f aca="false">G379*0.88</f>
        <v>18120.08</v>
      </c>
      <c r="Q379" s="45" t="n">
        <f aca="false">G379*0.85</f>
        <v>17502.35</v>
      </c>
      <c r="R379" s="38"/>
      <c r="S379" s="39" t="n">
        <f aca="false">O379*R379</f>
        <v>0</v>
      </c>
    </row>
    <row r="380" s="20" customFormat="true" ht="17.1" hidden="true" customHeight="true" outlineLevel="0" collapsed="false">
      <c r="B380" s="26" t="s">
        <v>107</v>
      </c>
      <c r="C380" s="27" t="s">
        <v>29</v>
      </c>
      <c r="D380" s="28" t="s">
        <v>22</v>
      </c>
      <c r="E380" s="29" t="s">
        <v>23</v>
      </c>
      <c r="F380" s="29" t="n">
        <v>1224.84</v>
      </c>
      <c r="G380" s="30" t="n">
        <v>0.98</v>
      </c>
      <c r="H380" s="30" t="n">
        <f aca="false">G380*0.97</f>
        <v>0.9506</v>
      </c>
      <c r="I380" s="31" t="n">
        <f aca="false">G380*F380</f>
        <v>1200.3432</v>
      </c>
      <c r="J380" s="48" t="n">
        <f aca="false">G380*0.94</f>
        <v>0.9212</v>
      </c>
      <c r="K380" s="33" t="n">
        <v>1</v>
      </c>
      <c r="L380" s="34" t="n">
        <f aca="false">J380*(F380*K380)</f>
        <v>1128.322608</v>
      </c>
      <c r="M380" s="35" t="n">
        <f aca="false">G380*0.91</f>
        <v>0.8918</v>
      </c>
      <c r="N380" s="36"/>
      <c r="O380" s="34" t="n">
        <f aca="false">L380*N380</f>
        <v>0</v>
      </c>
      <c r="P380" s="35" t="n">
        <f aca="false">G380*0.88</f>
        <v>0.8624</v>
      </c>
      <c r="Q380" s="37" t="n">
        <f aca="false">G380*0.85</f>
        <v>0.833</v>
      </c>
      <c r="R380" s="38"/>
      <c r="S380" s="39" t="n">
        <f aca="false">O380*R380</f>
        <v>0</v>
      </c>
    </row>
    <row r="381" s="20" customFormat="true" ht="17.1" hidden="true" customHeight="true" outlineLevel="0" collapsed="false">
      <c r="B381" s="26"/>
      <c r="C381" s="27" t="s">
        <v>29</v>
      </c>
      <c r="D381" s="28" t="s">
        <v>24</v>
      </c>
      <c r="E381" s="29" t="s">
        <v>25</v>
      </c>
      <c r="F381" s="29" t="n">
        <v>0</v>
      </c>
      <c r="G381" s="30" t="n">
        <v>0</v>
      </c>
      <c r="H381" s="40" t="n">
        <f aca="false">G381*0.97</f>
        <v>0</v>
      </c>
      <c r="I381" s="31" t="n">
        <f aca="false">G381*F381</f>
        <v>0</v>
      </c>
      <c r="J381" s="49" t="n">
        <f aca="false">G381*0.94</f>
        <v>0</v>
      </c>
      <c r="K381" s="33" t="n">
        <v>1</v>
      </c>
      <c r="L381" s="34" t="n">
        <f aca="false">J381*(F381*K381)</f>
        <v>0</v>
      </c>
      <c r="M381" s="33" t="n">
        <f aca="false">G381*0.91</f>
        <v>0</v>
      </c>
      <c r="N381" s="36"/>
      <c r="O381" s="34" t="n">
        <f aca="false">L381*N381</f>
        <v>0</v>
      </c>
      <c r="P381" s="33" t="n">
        <f aca="false">G381*0.88</f>
        <v>0</v>
      </c>
      <c r="Q381" s="37" t="n">
        <f aca="false">G381*0.85</f>
        <v>0</v>
      </c>
      <c r="R381" s="38"/>
      <c r="S381" s="39" t="n">
        <f aca="false">O381*R381</f>
        <v>0</v>
      </c>
    </row>
    <row r="382" s="20" customFormat="true" ht="25.5" hidden="true" customHeight="true" outlineLevel="0" collapsed="false">
      <c r="B382" s="26"/>
      <c r="C382" s="27" t="s">
        <v>26</v>
      </c>
      <c r="D382" s="28" t="s">
        <v>27</v>
      </c>
      <c r="E382" s="29" t="s">
        <v>28</v>
      </c>
      <c r="F382" s="29" t="n">
        <v>4.48</v>
      </c>
      <c r="G382" s="30" t="n">
        <v>93.31</v>
      </c>
      <c r="H382" s="40" t="n">
        <f aca="false">G382*0.97</f>
        <v>90.5107</v>
      </c>
      <c r="I382" s="31" t="n">
        <f aca="false">G382*F382</f>
        <v>418.0288</v>
      </c>
      <c r="J382" s="49" t="n">
        <f aca="false">G382*0.94</f>
        <v>87.7114</v>
      </c>
      <c r="K382" s="33" t="n">
        <v>1.15</v>
      </c>
      <c r="L382" s="34" t="n">
        <f aca="false">J382*(F382*K382)</f>
        <v>451.8891328</v>
      </c>
      <c r="M382" s="33" t="n">
        <f aca="false">G382*0.91</f>
        <v>84.9121</v>
      </c>
      <c r="N382" s="36"/>
      <c r="O382" s="34" t="n">
        <f aca="false">L382*N382</f>
        <v>0</v>
      </c>
      <c r="P382" s="33" t="n">
        <f aca="false">G382*0.88</f>
        <v>82.1128</v>
      </c>
      <c r="Q382" s="37" t="n">
        <f aca="false">G382*0.85</f>
        <v>79.3135</v>
      </c>
      <c r="R382" s="38"/>
      <c r="S382" s="39" t="n">
        <f aca="false">O382*R382</f>
        <v>0</v>
      </c>
    </row>
    <row r="383" s="20" customFormat="true" ht="15" hidden="false" customHeight="true" outlineLevel="0" collapsed="false">
      <c r="B383" s="26"/>
      <c r="C383" s="27" t="s">
        <v>29</v>
      </c>
      <c r="D383" s="42" t="s">
        <v>30</v>
      </c>
      <c r="E383" s="29" t="s">
        <v>25</v>
      </c>
      <c r="F383" s="29" t="n">
        <v>0.01197</v>
      </c>
      <c r="G383" s="40" t="n">
        <v>8310</v>
      </c>
      <c r="H383" s="40" t="n">
        <f aca="false">G383*0.97</f>
        <v>8060.7</v>
      </c>
      <c r="I383" s="31" t="n">
        <f aca="false">G383*F383</f>
        <v>99.4707</v>
      </c>
      <c r="J383" s="50" t="n">
        <f aca="false">G383*0.94</f>
        <v>7811.4</v>
      </c>
      <c r="K383" s="44" t="n">
        <v>1</v>
      </c>
      <c r="L383" s="34" t="n">
        <f aca="false">J383*(F383*K383)</f>
        <v>93.502458</v>
      </c>
      <c r="M383" s="33" t="n">
        <f aca="false">G383*0.91</f>
        <v>7562.1</v>
      </c>
      <c r="N383" s="36"/>
      <c r="O383" s="34" t="n">
        <f aca="false">L383*N383</f>
        <v>0</v>
      </c>
      <c r="P383" s="33" t="n">
        <f aca="false">G383*0.88</f>
        <v>7312.8</v>
      </c>
      <c r="Q383" s="45" t="n">
        <f aca="false">G383*0.85</f>
        <v>7063.5</v>
      </c>
      <c r="R383" s="38"/>
      <c r="S383" s="39" t="n">
        <f aca="false">O383*R383</f>
        <v>0</v>
      </c>
    </row>
    <row r="384" s="46" customFormat="true" ht="15" hidden="false" customHeight="true" outlineLevel="0" collapsed="false">
      <c r="B384" s="26"/>
      <c r="C384" s="27"/>
      <c r="D384" s="28" t="s">
        <v>31</v>
      </c>
      <c r="E384" s="29" t="s">
        <v>25</v>
      </c>
      <c r="F384" s="29" t="n">
        <v>0.01961</v>
      </c>
      <c r="G384" s="40" t="n">
        <v>8310</v>
      </c>
      <c r="H384" s="40" t="n">
        <f aca="false">G384*0.97</f>
        <v>8060.7</v>
      </c>
      <c r="I384" s="31" t="n">
        <f aca="false">G384*F384</f>
        <v>162.9591</v>
      </c>
      <c r="J384" s="50" t="n">
        <f aca="false">G384*0.94</f>
        <v>7811.4</v>
      </c>
      <c r="K384" s="44" t="n">
        <v>1</v>
      </c>
      <c r="L384" s="34" t="n">
        <f aca="false">J384*(F384*K384)</f>
        <v>153.181554</v>
      </c>
      <c r="M384" s="33" t="n">
        <f aca="false">G384*0.91</f>
        <v>7562.1</v>
      </c>
      <c r="N384" s="36"/>
      <c r="O384" s="34" t="n">
        <f aca="false">L384*N384</f>
        <v>0</v>
      </c>
      <c r="P384" s="33" t="n">
        <f aca="false">G384*0.88</f>
        <v>7312.8</v>
      </c>
      <c r="Q384" s="45" t="n">
        <f aca="false">G384*0.85</f>
        <v>7063.5</v>
      </c>
      <c r="R384" s="38"/>
      <c r="S384" s="39" t="n">
        <f aca="false">O384*R384</f>
        <v>0</v>
      </c>
    </row>
    <row r="385" s="20" customFormat="true" ht="17.1" hidden="true" customHeight="true" outlineLevel="0" collapsed="false">
      <c r="B385" s="26" t="s">
        <v>108</v>
      </c>
      <c r="C385" s="27" t="s">
        <v>29</v>
      </c>
      <c r="D385" s="28" t="s">
        <v>22</v>
      </c>
      <c r="E385" s="29" t="s">
        <v>23</v>
      </c>
      <c r="F385" s="29" t="n">
        <v>1224.84</v>
      </c>
      <c r="G385" s="30" t="n">
        <v>0.9</v>
      </c>
      <c r="H385" s="30" t="n">
        <f aca="false">G385*0.97</f>
        <v>0.873</v>
      </c>
      <c r="I385" s="31" t="n">
        <f aca="false">G385*F385</f>
        <v>1102.356</v>
      </c>
      <c r="J385" s="48" t="n">
        <f aca="false">G385*0.94</f>
        <v>0.846</v>
      </c>
      <c r="K385" s="33" t="n">
        <v>1</v>
      </c>
      <c r="L385" s="34" t="n">
        <f aca="false">J385*(F385*K385)</f>
        <v>1036.21464</v>
      </c>
      <c r="M385" s="35" t="n">
        <f aca="false">G385*0.91</f>
        <v>0.819</v>
      </c>
      <c r="N385" s="36"/>
      <c r="O385" s="34" t="n">
        <f aca="false">L385*N385</f>
        <v>0</v>
      </c>
      <c r="P385" s="35" t="n">
        <f aca="false">G385*0.88</f>
        <v>0.792</v>
      </c>
      <c r="Q385" s="37" t="n">
        <f aca="false">G385*0.85</f>
        <v>0.765</v>
      </c>
      <c r="R385" s="38"/>
      <c r="S385" s="39" t="n">
        <f aca="false">O385*R385</f>
        <v>0</v>
      </c>
    </row>
    <row r="386" s="20" customFormat="true" ht="17.1" hidden="true" customHeight="true" outlineLevel="0" collapsed="false">
      <c r="B386" s="26"/>
      <c r="C386" s="27" t="s">
        <v>29</v>
      </c>
      <c r="D386" s="28" t="s">
        <v>24</v>
      </c>
      <c r="E386" s="29" t="s">
        <v>25</v>
      </c>
      <c r="F386" s="29" t="n">
        <v>0</v>
      </c>
      <c r="G386" s="30" t="n">
        <v>0</v>
      </c>
      <c r="H386" s="40" t="n">
        <f aca="false">G386*0.97</f>
        <v>0</v>
      </c>
      <c r="I386" s="31" t="n">
        <f aca="false">G386*F386</f>
        <v>0</v>
      </c>
      <c r="J386" s="49" t="n">
        <f aca="false">G386*0.94</f>
        <v>0</v>
      </c>
      <c r="K386" s="33" t="n">
        <v>1</v>
      </c>
      <c r="L386" s="34" t="n">
        <f aca="false">J386*(F386*K386)</f>
        <v>0</v>
      </c>
      <c r="M386" s="33" t="n">
        <f aca="false">G386*0.91</f>
        <v>0</v>
      </c>
      <c r="N386" s="36"/>
      <c r="O386" s="34" t="n">
        <f aca="false">L386*N386</f>
        <v>0</v>
      </c>
      <c r="P386" s="33" t="n">
        <f aca="false">G386*0.88</f>
        <v>0</v>
      </c>
      <c r="Q386" s="37" t="n">
        <f aca="false">G386*0.85</f>
        <v>0</v>
      </c>
      <c r="R386" s="38"/>
      <c r="S386" s="39" t="n">
        <f aca="false">O386*R386</f>
        <v>0</v>
      </c>
    </row>
    <row r="387" s="20" customFormat="true" ht="25.5" hidden="true" customHeight="true" outlineLevel="0" collapsed="false">
      <c r="B387" s="26"/>
      <c r="C387" s="27" t="s">
        <v>26</v>
      </c>
      <c r="D387" s="28" t="s">
        <v>27</v>
      </c>
      <c r="E387" s="29" t="s">
        <v>28</v>
      </c>
      <c r="F387" s="29" t="n">
        <v>4.48</v>
      </c>
      <c r="G387" s="30" t="n">
        <v>77.72</v>
      </c>
      <c r="H387" s="40" t="n">
        <f aca="false">G387*0.97</f>
        <v>75.3884</v>
      </c>
      <c r="I387" s="31" t="n">
        <f aca="false">G387*F387</f>
        <v>348.1856</v>
      </c>
      <c r="J387" s="49" t="n">
        <f aca="false">G387*0.94</f>
        <v>73.0568</v>
      </c>
      <c r="K387" s="33" t="n">
        <v>1.15</v>
      </c>
      <c r="L387" s="34" t="n">
        <f aca="false">J387*(F387*K387)</f>
        <v>376.3886336</v>
      </c>
      <c r="M387" s="33" t="n">
        <f aca="false">G387*0.91</f>
        <v>70.7252</v>
      </c>
      <c r="N387" s="36"/>
      <c r="O387" s="34" t="n">
        <f aca="false">L387*N387</f>
        <v>0</v>
      </c>
      <c r="P387" s="33" t="n">
        <f aca="false">G387*0.88</f>
        <v>68.3936</v>
      </c>
      <c r="Q387" s="37" t="n">
        <f aca="false">G387*0.85</f>
        <v>66.062</v>
      </c>
      <c r="R387" s="38"/>
      <c r="S387" s="39" t="n">
        <f aca="false">O387*R387</f>
        <v>0</v>
      </c>
    </row>
    <row r="388" s="20" customFormat="true" ht="15" hidden="false" customHeight="true" outlineLevel="0" collapsed="false">
      <c r="B388" s="26"/>
      <c r="C388" s="27" t="s">
        <v>29</v>
      </c>
      <c r="D388" s="42" t="s">
        <v>30</v>
      </c>
      <c r="E388" s="29" t="s">
        <v>25</v>
      </c>
      <c r="F388" s="29" t="n">
        <v>0.01197</v>
      </c>
      <c r="G388" s="40" t="n">
        <v>5982</v>
      </c>
      <c r="H388" s="40" t="n">
        <f aca="false">G388*0.97</f>
        <v>5802.54</v>
      </c>
      <c r="I388" s="31" t="n">
        <f aca="false">G388*F388</f>
        <v>71.60454</v>
      </c>
      <c r="J388" s="50" t="n">
        <f aca="false">G388*0.94</f>
        <v>5623.08</v>
      </c>
      <c r="K388" s="44" t="n">
        <v>1</v>
      </c>
      <c r="L388" s="34" t="n">
        <f aca="false">J388*(F388*K388)</f>
        <v>67.3082676</v>
      </c>
      <c r="M388" s="33" t="n">
        <f aca="false">G388*0.91</f>
        <v>5443.62</v>
      </c>
      <c r="N388" s="36"/>
      <c r="O388" s="34" t="n">
        <f aca="false">L388*N388</f>
        <v>0</v>
      </c>
      <c r="P388" s="33" t="n">
        <f aca="false">G388*0.88</f>
        <v>5264.16</v>
      </c>
      <c r="Q388" s="45" t="n">
        <f aca="false">G388*0.85</f>
        <v>5084.7</v>
      </c>
      <c r="R388" s="38"/>
      <c r="S388" s="39" t="n">
        <f aca="false">O388*R388</f>
        <v>0</v>
      </c>
    </row>
    <row r="389" s="46" customFormat="true" ht="15" hidden="false" customHeight="true" outlineLevel="0" collapsed="false">
      <c r="B389" s="26"/>
      <c r="C389" s="27"/>
      <c r="D389" s="28" t="s">
        <v>31</v>
      </c>
      <c r="E389" s="29" t="s">
        <v>25</v>
      </c>
      <c r="F389" s="29" t="n">
        <v>0.01961</v>
      </c>
      <c r="G389" s="40" t="n">
        <v>5982</v>
      </c>
      <c r="H389" s="40" t="n">
        <f aca="false">G389*0.97</f>
        <v>5802.54</v>
      </c>
      <c r="I389" s="31" t="n">
        <f aca="false">G389*F389</f>
        <v>117.30702</v>
      </c>
      <c r="J389" s="50" t="n">
        <f aca="false">G389*0.94</f>
        <v>5623.08</v>
      </c>
      <c r="K389" s="44" t="n">
        <v>1</v>
      </c>
      <c r="L389" s="34" t="n">
        <f aca="false">J389*(F389*K389)</f>
        <v>110.2685988</v>
      </c>
      <c r="M389" s="33" t="n">
        <f aca="false">G389*0.91</f>
        <v>5443.62</v>
      </c>
      <c r="N389" s="36"/>
      <c r="O389" s="34" t="n">
        <f aca="false">L389*N389</f>
        <v>0</v>
      </c>
      <c r="P389" s="33" t="n">
        <f aca="false">G389*0.88</f>
        <v>5264.16</v>
      </c>
      <c r="Q389" s="45" t="n">
        <f aca="false">G389*0.85</f>
        <v>5084.7</v>
      </c>
      <c r="R389" s="38"/>
      <c r="S389" s="39" t="n">
        <f aca="false">O389*R389</f>
        <v>0</v>
      </c>
    </row>
    <row r="390" s="20" customFormat="true" ht="17.1" hidden="true" customHeight="true" outlineLevel="0" collapsed="false">
      <c r="B390" s="26" t="s">
        <v>109</v>
      </c>
      <c r="C390" s="27" t="s">
        <v>29</v>
      </c>
      <c r="D390" s="28" t="s">
        <v>22</v>
      </c>
      <c r="E390" s="29" t="s">
        <v>23</v>
      </c>
      <c r="F390" s="29" t="n">
        <v>1224.84</v>
      </c>
      <c r="G390" s="30" t="n">
        <v>0.898</v>
      </c>
      <c r="H390" s="30" t="n">
        <f aca="false">G390*0.97</f>
        <v>0.87106</v>
      </c>
      <c r="I390" s="31" t="n">
        <f aca="false">G390*F390</f>
        <v>1099.90632</v>
      </c>
      <c r="J390" s="48" t="n">
        <f aca="false">G390*0.94</f>
        <v>0.84412</v>
      </c>
      <c r="K390" s="33" t="n">
        <v>1</v>
      </c>
      <c r="L390" s="34" t="n">
        <f aca="false">J390*(F390*K390)</f>
        <v>1033.9119408</v>
      </c>
      <c r="M390" s="35" t="n">
        <f aca="false">G390*0.91</f>
        <v>0.81718</v>
      </c>
      <c r="N390" s="36"/>
      <c r="O390" s="34" t="n">
        <f aca="false">L390*N390</f>
        <v>0</v>
      </c>
      <c r="P390" s="35" t="n">
        <f aca="false">G390*0.88</f>
        <v>0.79024</v>
      </c>
      <c r="Q390" s="37" t="n">
        <f aca="false">G390*0.85</f>
        <v>0.7633</v>
      </c>
      <c r="R390" s="38"/>
      <c r="S390" s="39" t="n">
        <f aca="false">O390*R390</f>
        <v>0</v>
      </c>
    </row>
    <row r="391" s="20" customFormat="true" ht="17.1" hidden="true" customHeight="true" outlineLevel="0" collapsed="false">
      <c r="B391" s="26"/>
      <c r="C391" s="27" t="s">
        <v>29</v>
      </c>
      <c r="D391" s="28" t="s">
        <v>24</v>
      </c>
      <c r="E391" s="29" t="s">
        <v>25</v>
      </c>
      <c r="F391" s="29" t="n">
        <v>0</v>
      </c>
      <c r="G391" s="30" t="n">
        <v>0</v>
      </c>
      <c r="H391" s="40" t="n">
        <f aca="false">G391*0.97</f>
        <v>0</v>
      </c>
      <c r="I391" s="31" t="n">
        <f aca="false">G391*F391</f>
        <v>0</v>
      </c>
      <c r="J391" s="49" t="n">
        <f aca="false">G391*0.94</f>
        <v>0</v>
      </c>
      <c r="K391" s="33" t="n">
        <v>1</v>
      </c>
      <c r="L391" s="34" t="n">
        <f aca="false">J391*(F391*K391)</f>
        <v>0</v>
      </c>
      <c r="M391" s="33" t="n">
        <f aca="false">G391*0.91</f>
        <v>0</v>
      </c>
      <c r="N391" s="36"/>
      <c r="O391" s="34" t="n">
        <f aca="false">L391*N391</f>
        <v>0</v>
      </c>
      <c r="P391" s="33" t="n">
        <f aca="false">G391*0.88</f>
        <v>0</v>
      </c>
      <c r="Q391" s="37" t="n">
        <f aca="false">G391*0.85</f>
        <v>0</v>
      </c>
      <c r="R391" s="38"/>
      <c r="S391" s="39" t="n">
        <f aca="false">O391*R391</f>
        <v>0</v>
      </c>
    </row>
    <row r="392" s="20" customFormat="true" ht="25.5" hidden="true" customHeight="true" outlineLevel="0" collapsed="false">
      <c r="B392" s="26"/>
      <c r="C392" s="27" t="s">
        <v>26</v>
      </c>
      <c r="D392" s="28" t="s">
        <v>27</v>
      </c>
      <c r="E392" s="29" t="s">
        <v>28</v>
      </c>
      <c r="F392" s="29" t="n">
        <v>4.48</v>
      </c>
      <c r="G392" s="30" t="n">
        <v>100.3</v>
      </c>
      <c r="H392" s="40" t="n">
        <f aca="false">G392*0.97</f>
        <v>97.291</v>
      </c>
      <c r="I392" s="31" t="n">
        <f aca="false">G392*F392</f>
        <v>449.344</v>
      </c>
      <c r="J392" s="49" t="n">
        <f aca="false">G392*0.94</f>
        <v>94.282</v>
      </c>
      <c r="K392" s="33" t="n">
        <v>1.15</v>
      </c>
      <c r="L392" s="34" t="n">
        <f aca="false">J392*(F392*K392)</f>
        <v>485.740864</v>
      </c>
      <c r="M392" s="33" t="n">
        <f aca="false">G392*0.91</f>
        <v>91.273</v>
      </c>
      <c r="N392" s="36"/>
      <c r="O392" s="34" t="n">
        <f aca="false">L392*N392</f>
        <v>0</v>
      </c>
      <c r="P392" s="33" t="n">
        <f aca="false">G392*0.88</f>
        <v>88.264</v>
      </c>
      <c r="Q392" s="37" t="n">
        <f aca="false">G392*0.85</f>
        <v>85.255</v>
      </c>
      <c r="R392" s="38"/>
      <c r="S392" s="39" t="n">
        <f aca="false">O392*R392</f>
        <v>0</v>
      </c>
    </row>
    <row r="393" s="20" customFormat="true" ht="15" hidden="false" customHeight="true" outlineLevel="0" collapsed="false">
      <c r="B393" s="26"/>
      <c r="C393" s="27" t="s">
        <v>29</v>
      </c>
      <c r="D393" s="42" t="s">
        <v>30</v>
      </c>
      <c r="E393" s="29" t="s">
        <v>25</v>
      </c>
      <c r="F393" s="29" t="n">
        <v>0.01197</v>
      </c>
      <c r="G393" s="40" t="n">
        <v>9457</v>
      </c>
      <c r="H393" s="40" t="n">
        <f aca="false">G393*0.97</f>
        <v>9173.29</v>
      </c>
      <c r="I393" s="31" t="n">
        <f aca="false">G393*F393</f>
        <v>113.20029</v>
      </c>
      <c r="J393" s="50" t="n">
        <f aca="false">G393*0.94</f>
        <v>8889.58</v>
      </c>
      <c r="K393" s="44" t="n">
        <v>1</v>
      </c>
      <c r="L393" s="34" t="n">
        <f aca="false">J393*(F393*K393)</f>
        <v>106.4082726</v>
      </c>
      <c r="M393" s="33" t="n">
        <f aca="false">G393*0.91</f>
        <v>8605.87</v>
      </c>
      <c r="N393" s="36"/>
      <c r="O393" s="34" t="n">
        <f aca="false">L393*N393</f>
        <v>0</v>
      </c>
      <c r="P393" s="33" t="n">
        <f aca="false">G393*0.88</f>
        <v>8322.16</v>
      </c>
      <c r="Q393" s="45" t="n">
        <f aca="false">G393*0.85</f>
        <v>8038.45</v>
      </c>
      <c r="R393" s="38"/>
      <c r="S393" s="39" t="n">
        <f aca="false">O393*R393</f>
        <v>0</v>
      </c>
    </row>
    <row r="394" s="46" customFormat="true" ht="15" hidden="false" customHeight="true" outlineLevel="0" collapsed="false">
      <c r="B394" s="26"/>
      <c r="C394" s="27"/>
      <c r="D394" s="28" t="s">
        <v>31</v>
      </c>
      <c r="E394" s="29" t="s">
        <v>25</v>
      </c>
      <c r="F394" s="29" t="n">
        <v>0.01961</v>
      </c>
      <c r="G394" s="40" t="n">
        <v>9457</v>
      </c>
      <c r="H394" s="40" t="n">
        <f aca="false">G394*0.97</f>
        <v>9173.29</v>
      </c>
      <c r="I394" s="31" t="n">
        <f aca="false">G394*F394</f>
        <v>185.45177</v>
      </c>
      <c r="J394" s="50" t="n">
        <f aca="false">G394*0.94</f>
        <v>8889.58</v>
      </c>
      <c r="K394" s="44" t="n">
        <v>1</v>
      </c>
      <c r="L394" s="34" t="n">
        <f aca="false">J394*(F394*K394)</f>
        <v>174.3246638</v>
      </c>
      <c r="M394" s="33" t="n">
        <f aca="false">G394*0.91</f>
        <v>8605.87</v>
      </c>
      <c r="N394" s="36"/>
      <c r="O394" s="34" t="n">
        <f aca="false">L394*N394</f>
        <v>0</v>
      </c>
      <c r="P394" s="33" t="n">
        <f aca="false">G394*0.88</f>
        <v>8322.16</v>
      </c>
      <c r="Q394" s="45" t="n">
        <f aca="false">G394*0.85</f>
        <v>8038.45</v>
      </c>
      <c r="R394" s="38"/>
      <c r="S394" s="39" t="n">
        <f aca="false">O394*R394</f>
        <v>0</v>
      </c>
    </row>
    <row r="395" s="20" customFormat="true" ht="17.1" hidden="true" customHeight="true" outlineLevel="0" collapsed="false">
      <c r="B395" s="26" t="s">
        <v>110</v>
      </c>
      <c r="C395" s="27" t="s">
        <v>29</v>
      </c>
      <c r="D395" s="28" t="s">
        <v>22</v>
      </c>
      <c r="E395" s="29" t="s">
        <v>23</v>
      </c>
      <c r="F395" s="29" t="n">
        <v>1224.84</v>
      </c>
      <c r="G395" s="30" t="n">
        <v>0.515</v>
      </c>
      <c r="H395" s="30" t="n">
        <f aca="false">G395*0.97</f>
        <v>0.49955</v>
      </c>
      <c r="I395" s="31" t="n">
        <f aca="false">G395*F395</f>
        <v>630.7926</v>
      </c>
      <c r="J395" s="48" t="n">
        <f aca="false">G395*0.94</f>
        <v>0.4841</v>
      </c>
      <c r="K395" s="33" t="n">
        <v>1</v>
      </c>
      <c r="L395" s="34" t="n">
        <f aca="false">J395*(F395*K395)</f>
        <v>592.945044</v>
      </c>
      <c r="M395" s="35" t="n">
        <f aca="false">G395*0.91</f>
        <v>0.46865</v>
      </c>
      <c r="N395" s="36"/>
      <c r="O395" s="34" t="n">
        <f aca="false">L395*N395</f>
        <v>0</v>
      </c>
      <c r="P395" s="35" t="n">
        <f aca="false">G395*0.88</f>
        <v>0.4532</v>
      </c>
      <c r="Q395" s="37" t="n">
        <f aca="false">G395*0.85</f>
        <v>0.43775</v>
      </c>
      <c r="R395" s="38"/>
      <c r="S395" s="39" t="n">
        <f aca="false">O395*R395</f>
        <v>0</v>
      </c>
    </row>
    <row r="396" s="20" customFormat="true" ht="17.1" hidden="true" customHeight="true" outlineLevel="0" collapsed="false">
      <c r="B396" s="26"/>
      <c r="C396" s="27" t="s">
        <v>29</v>
      </c>
      <c r="D396" s="28" t="s">
        <v>24</v>
      </c>
      <c r="E396" s="29" t="s">
        <v>25</v>
      </c>
      <c r="F396" s="29" t="n">
        <v>0</v>
      </c>
      <c r="G396" s="30" t="n">
        <v>0</v>
      </c>
      <c r="H396" s="40" t="n">
        <f aca="false">G396*0.97</f>
        <v>0</v>
      </c>
      <c r="I396" s="31" t="n">
        <f aca="false">G396*F396</f>
        <v>0</v>
      </c>
      <c r="J396" s="49" t="n">
        <f aca="false">G396*0.94</f>
        <v>0</v>
      </c>
      <c r="K396" s="33" t="n">
        <v>1</v>
      </c>
      <c r="L396" s="34" t="n">
        <f aca="false">J396*(F396*K396)</f>
        <v>0</v>
      </c>
      <c r="M396" s="33" t="n">
        <f aca="false">G396*0.91</f>
        <v>0</v>
      </c>
      <c r="N396" s="36"/>
      <c r="O396" s="34" t="n">
        <f aca="false">L396*N396</f>
        <v>0</v>
      </c>
      <c r="P396" s="33" t="n">
        <f aca="false">G396*0.88</f>
        <v>0</v>
      </c>
      <c r="Q396" s="37" t="n">
        <f aca="false">G396*0.85</f>
        <v>0</v>
      </c>
      <c r="R396" s="38"/>
      <c r="S396" s="39" t="n">
        <f aca="false">O396*R396</f>
        <v>0</v>
      </c>
    </row>
    <row r="397" s="20" customFormat="true" ht="25.5" hidden="true" customHeight="true" outlineLevel="0" collapsed="false">
      <c r="B397" s="26"/>
      <c r="C397" s="27" t="s">
        <v>26</v>
      </c>
      <c r="D397" s="28" t="s">
        <v>27</v>
      </c>
      <c r="E397" s="29" t="s">
        <v>28</v>
      </c>
      <c r="F397" s="29" t="n">
        <v>4.48</v>
      </c>
      <c r="G397" s="30" t="n">
        <v>66.19</v>
      </c>
      <c r="H397" s="40" t="n">
        <f aca="false">G397*0.97</f>
        <v>64.2043</v>
      </c>
      <c r="I397" s="31" t="n">
        <f aca="false">G397*F397</f>
        <v>296.5312</v>
      </c>
      <c r="J397" s="49" t="n">
        <f aca="false">G397*0.94</f>
        <v>62.2186</v>
      </c>
      <c r="K397" s="33" t="n">
        <v>1.15</v>
      </c>
      <c r="L397" s="34" t="n">
        <f aca="false">J397*(F397*K397)</f>
        <v>320.5502272</v>
      </c>
      <c r="M397" s="33" t="n">
        <f aca="false">G397*0.91</f>
        <v>60.2329</v>
      </c>
      <c r="N397" s="36"/>
      <c r="O397" s="34" t="n">
        <f aca="false">L397*N397</f>
        <v>0</v>
      </c>
      <c r="P397" s="33" t="n">
        <f aca="false">G397*0.88</f>
        <v>58.2472</v>
      </c>
      <c r="Q397" s="37" t="n">
        <f aca="false">G397*0.85</f>
        <v>56.2615</v>
      </c>
      <c r="R397" s="38"/>
      <c r="S397" s="39" t="n">
        <f aca="false">O397*R397</f>
        <v>0</v>
      </c>
    </row>
    <row r="398" s="20" customFormat="true" ht="15" hidden="false" customHeight="true" outlineLevel="0" collapsed="false">
      <c r="B398" s="26"/>
      <c r="C398" s="27" t="s">
        <v>29</v>
      </c>
      <c r="D398" s="42" t="s">
        <v>30</v>
      </c>
      <c r="E398" s="29" t="s">
        <v>25</v>
      </c>
      <c r="F398" s="29" t="n">
        <v>0.01197</v>
      </c>
      <c r="G398" s="40" t="n">
        <v>2202</v>
      </c>
      <c r="H398" s="40" t="n">
        <f aca="false">G398*0.97</f>
        <v>2135.94</v>
      </c>
      <c r="I398" s="31" t="n">
        <f aca="false">G398*F398</f>
        <v>26.35794</v>
      </c>
      <c r="J398" s="50" t="n">
        <f aca="false">G398*0.94</f>
        <v>2069.88</v>
      </c>
      <c r="K398" s="44" t="n">
        <v>1</v>
      </c>
      <c r="L398" s="34" t="n">
        <f aca="false">J398*(F398*K398)</f>
        <v>24.7764636</v>
      </c>
      <c r="M398" s="33" t="n">
        <f aca="false">G398*0.91</f>
        <v>2003.82</v>
      </c>
      <c r="N398" s="36"/>
      <c r="O398" s="34" t="n">
        <f aca="false">L398*N398</f>
        <v>0</v>
      </c>
      <c r="P398" s="33" t="n">
        <f aca="false">G398*0.88</f>
        <v>1937.76</v>
      </c>
      <c r="Q398" s="45" t="n">
        <f aca="false">G398*0.85</f>
        <v>1871.7</v>
      </c>
      <c r="R398" s="38"/>
      <c r="S398" s="39" t="n">
        <f aca="false">O398*R398</f>
        <v>0</v>
      </c>
    </row>
    <row r="399" s="46" customFormat="true" ht="15" hidden="false" customHeight="true" outlineLevel="0" collapsed="false">
      <c r="B399" s="26"/>
      <c r="C399" s="27"/>
      <c r="D399" s="28" t="s">
        <v>31</v>
      </c>
      <c r="E399" s="29" t="s">
        <v>25</v>
      </c>
      <c r="F399" s="29" t="n">
        <v>0.01961</v>
      </c>
      <c r="G399" s="40" t="n">
        <v>2202</v>
      </c>
      <c r="H399" s="40" t="n">
        <f aca="false">G399*0.97</f>
        <v>2135.94</v>
      </c>
      <c r="I399" s="31" t="n">
        <f aca="false">G399*F399</f>
        <v>43.18122</v>
      </c>
      <c r="J399" s="50" t="n">
        <f aca="false">G399*0.94</f>
        <v>2069.88</v>
      </c>
      <c r="K399" s="44" t="n">
        <v>1</v>
      </c>
      <c r="L399" s="34" t="n">
        <f aca="false">J399*(F399*K399)</f>
        <v>40.5903468</v>
      </c>
      <c r="M399" s="33" t="n">
        <f aca="false">G399*0.91</f>
        <v>2003.82</v>
      </c>
      <c r="N399" s="36"/>
      <c r="O399" s="34" t="n">
        <f aca="false">L399*N399</f>
        <v>0</v>
      </c>
      <c r="P399" s="33" t="n">
        <f aca="false">G399*0.88</f>
        <v>1937.76</v>
      </c>
      <c r="Q399" s="45" t="n">
        <f aca="false">G399*0.85</f>
        <v>1871.7</v>
      </c>
      <c r="R399" s="38"/>
      <c r="S399" s="39" t="n">
        <f aca="false">O399*R399</f>
        <v>0</v>
      </c>
    </row>
    <row r="400" s="20" customFormat="true" ht="17.1" hidden="true" customHeight="true" outlineLevel="0" collapsed="false">
      <c r="B400" s="26" t="s">
        <v>111</v>
      </c>
      <c r="C400" s="27" t="s">
        <v>29</v>
      </c>
      <c r="D400" s="28" t="s">
        <v>22</v>
      </c>
      <c r="E400" s="29" t="s">
        <v>23</v>
      </c>
      <c r="F400" s="29" t="n">
        <v>1224.84</v>
      </c>
      <c r="G400" s="30" t="n">
        <v>0.69</v>
      </c>
      <c r="H400" s="30" t="n">
        <f aca="false">G400*0.97</f>
        <v>0.6693</v>
      </c>
      <c r="I400" s="31" t="n">
        <f aca="false">G400*F400</f>
        <v>845.1396</v>
      </c>
      <c r="J400" s="48" t="n">
        <f aca="false">G400*0.94</f>
        <v>0.6486</v>
      </c>
      <c r="K400" s="33" t="n">
        <v>1</v>
      </c>
      <c r="L400" s="34" t="n">
        <f aca="false">J400*(F400*K400)</f>
        <v>794.431224</v>
      </c>
      <c r="M400" s="35" t="n">
        <f aca="false">G400*0.91</f>
        <v>0.6279</v>
      </c>
      <c r="N400" s="36"/>
      <c r="O400" s="34" t="n">
        <f aca="false">L400*N400</f>
        <v>0</v>
      </c>
      <c r="P400" s="35" t="n">
        <f aca="false">G400*0.88</f>
        <v>0.6072</v>
      </c>
      <c r="Q400" s="37" t="n">
        <f aca="false">G400*0.85</f>
        <v>0.5865</v>
      </c>
      <c r="R400" s="38"/>
      <c r="S400" s="39" t="n">
        <f aca="false">O400*R400</f>
        <v>0</v>
      </c>
    </row>
    <row r="401" s="20" customFormat="true" ht="17.1" hidden="true" customHeight="true" outlineLevel="0" collapsed="false">
      <c r="B401" s="26"/>
      <c r="C401" s="27" t="s">
        <v>29</v>
      </c>
      <c r="D401" s="28" t="s">
        <v>24</v>
      </c>
      <c r="E401" s="29" t="s">
        <v>25</v>
      </c>
      <c r="F401" s="29" t="n">
        <v>0</v>
      </c>
      <c r="G401" s="30" t="n">
        <v>0</v>
      </c>
      <c r="H401" s="40" t="n">
        <f aca="false">G401*0.97</f>
        <v>0</v>
      </c>
      <c r="I401" s="31" t="n">
        <f aca="false">G401*F401</f>
        <v>0</v>
      </c>
      <c r="J401" s="49" t="n">
        <f aca="false">G401*0.94</f>
        <v>0</v>
      </c>
      <c r="K401" s="33" t="n">
        <v>1</v>
      </c>
      <c r="L401" s="34" t="n">
        <f aca="false">J401*(F401*K401)</f>
        <v>0</v>
      </c>
      <c r="M401" s="33" t="n">
        <f aca="false">G401*0.91</f>
        <v>0</v>
      </c>
      <c r="N401" s="36"/>
      <c r="O401" s="34" t="n">
        <f aca="false">L401*N401</f>
        <v>0</v>
      </c>
      <c r="P401" s="33" t="n">
        <f aca="false">G401*0.88</f>
        <v>0</v>
      </c>
      <c r="Q401" s="37" t="n">
        <f aca="false">G401*0.85</f>
        <v>0</v>
      </c>
      <c r="R401" s="38"/>
      <c r="S401" s="39" t="n">
        <f aca="false">O401*R401</f>
        <v>0</v>
      </c>
    </row>
    <row r="402" s="20" customFormat="true" ht="25.5" hidden="true" customHeight="true" outlineLevel="0" collapsed="false">
      <c r="B402" s="26"/>
      <c r="C402" s="27" t="s">
        <v>26</v>
      </c>
      <c r="D402" s="28" t="s">
        <v>27</v>
      </c>
      <c r="E402" s="29" t="s">
        <v>28</v>
      </c>
      <c r="F402" s="29" t="n">
        <v>4.48</v>
      </c>
      <c r="G402" s="30" t="n">
        <v>127.03</v>
      </c>
      <c r="H402" s="40" t="n">
        <f aca="false">G402*0.97</f>
        <v>123.2191</v>
      </c>
      <c r="I402" s="31" t="n">
        <f aca="false">G402*F402</f>
        <v>569.0944</v>
      </c>
      <c r="J402" s="49" t="n">
        <f aca="false">G402*0.94</f>
        <v>119.4082</v>
      </c>
      <c r="K402" s="33" t="n">
        <v>1.15</v>
      </c>
      <c r="L402" s="34" t="n">
        <f aca="false">J402*(F402*K402)</f>
        <v>615.1910464</v>
      </c>
      <c r="M402" s="33" t="n">
        <f aca="false">G402*0.91</f>
        <v>115.5973</v>
      </c>
      <c r="N402" s="36"/>
      <c r="O402" s="34" t="n">
        <f aca="false">L402*N402</f>
        <v>0</v>
      </c>
      <c r="P402" s="33" t="n">
        <f aca="false">G402*0.88</f>
        <v>111.7864</v>
      </c>
      <c r="Q402" s="37" t="n">
        <f aca="false">G402*0.85</f>
        <v>107.9755</v>
      </c>
      <c r="R402" s="38"/>
      <c r="S402" s="39" t="n">
        <f aca="false">O402*R402</f>
        <v>0</v>
      </c>
    </row>
    <row r="403" s="20" customFormat="true" ht="15" hidden="false" customHeight="true" outlineLevel="0" collapsed="false">
      <c r="B403" s="26"/>
      <c r="C403" s="27" t="s">
        <v>29</v>
      </c>
      <c r="D403" s="42" t="s">
        <v>30</v>
      </c>
      <c r="E403" s="29" t="s">
        <v>25</v>
      </c>
      <c r="F403" s="29" t="n">
        <v>0.01197</v>
      </c>
      <c r="G403" s="40" t="n">
        <v>4829</v>
      </c>
      <c r="H403" s="40" t="n">
        <f aca="false">G403*0.97</f>
        <v>4684.13</v>
      </c>
      <c r="I403" s="31" t="n">
        <f aca="false">G403*F403</f>
        <v>57.80313</v>
      </c>
      <c r="J403" s="50" t="n">
        <f aca="false">G403*0.94</f>
        <v>4539.26</v>
      </c>
      <c r="K403" s="44" t="n">
        <v>1</v>
      </c>
      <c r="L403" s="34" t="n">
        <f aca="false">J403*(F403*K403)</f>
        <v>54.3349422</v>
      </c>
      <c r="M403" s="33" t="n">
        <f aca="false">G403*0.91</f>
        <v>4394.39</v>
      </c>
      <c r="N403" s="36"/>
      <c r="O403" s="34" t="n">
        <f aca="false">L403*N403</f>
        <v>0</v>
      </c>
      <c r="P403" s="33" t="n">
        <f aca="false">G403*0.88</f>
        <v>4249.52</v>
      </c>
      <c r="Q403" s="45" t="n">
        <f aca="false">G403*0.85</f>
        <v>4104.65</v>
      </c>
      <c r="R403" s="38"/>
      <c r="S403" s="39" t="n">
        <f aca="false">O403*R403</f>
        <v>0</v>
      </c>
    </row>
    <row r="404" s="46" customFormat="true" ht="15" hidden="false" customHeight="true" outlineLevel="0" collapsed="false">
      <c r="B404" s="26"/>
      <c r="C404" s="27"/>
      <c r="D404" s="28" t="s">
        <v>31</v>
      </c>
      <c r="E404" s="29" t="s">
        <v>25</v>
      </c>
      <c r="F404" s="29" t="n">
        <v>0.01961</v>
      </c>
      <c r="G404" s="40" t="n">
        <v>4829</v>
      </c>
      <c r="H404" s="40" t="n">
        <f aca="false">G404*0.97</f>
        <v>4684.13</v>
      </c>
      <c r="I404" s="31" t="n">
        <f aca="false">G404*F404</f>
        <v>94.69669</v>
      </c>
      <c r="J404" s="50" t="n">
        <f aca="false">G404*0.94</f>
        <v>4539.26</v>
      </c>
      <c r="K404" s="44" t="n">
        <v>1</v>
      </c>
      <c r="L404" s="34" t="n">
        <f aca="false">J404*(F404*K404)</f>
        <v>89.0148886</v>
      </c>
      <c r="M404" s="33" t="n">
        <f aca="false">G404*0.91</f>
        <v>4394.39</v>
      </c>
      <c r="N404" s="36"/>
      <c r="O404" s="34" t="n">
        <f aca="false">L404*N404</f>
        <v>0</v>
      </c>
      <c r="P404" s="33" t="n">
        <f aca="false">G404*0.88</f>
        <v>4249.52</v>
      </c>
      <c r="Q404" s="45" t="n">
        <f aca="false">G404*0.85</f>
        <v>4104.65</v>
      </c>
      <c r="R404" s="38"/>
      <c r="S404" s="39" t="n">
        <f aca="false">O404*R404</f>
        <v>0</v>
      </c>
    </row>
    <row r="405" s="20" customFormat="true" ht="17.1" hidden="true" customHeight="true" outlineLevel="0" collapsed="false">
      <c r="B405" s="26" t="s">
        <v>112</v>
      </c>
      <c r="C405" s="27" t="s">
        <v>29</v>
      </c>
      <c r="D405" s="28" t="s">
        <v>22</v>
      </c>
      <c r="E405" s="29" t="s">
        <v>23</v>
      </c>
      <c r="F405" s="29" t="n">
        <v>1224.84</v>
      </c>
      <c r="G405" s="30" t="n">
        <v>0.52</v>
      </c>
      <c r="H405" s="30" t="n">
        <f aca="false">G405*0.97</f>
        <v>0.5044</v>
      </c>
      <c r="I405" s="31" t="n">
        <f aca="false">G405*F405</f>
        <v>636.9168</v>
      </c>
      <c r="J405" s="48" t="n">
        <f aca="false">G405*0.94</f>
        <v>0.4888</v>
      </c>
      <c r="K405" s="33" t="n">
        <v>1</v>
      </c>
      <c r="L405" s="34" t="n">
        <f aca="false">J405*(F405*K405)</f>
        <v>598.701792</v>
      </c>
      <c r="M405" s="35" t="n">
        <f aca="false">G405*0.91</f>
        <v>0.4732</v>
      </c>
      <c r="N405" s="36"/>
      <c r="O405" s="34" t="n">
        <f aca="false">L405*N405</f>
        <v>0</v>
      </c>
      <c r="P405" s="35" t="n">
        <f aca="false">G405*0.88</f>
        <v>0.4576</v>
      </c>
      <c r="Q405" s="37" t="n">
        <f aca="false">G405*0.85</f>
        <v>0.442</v>
      </c>
      <c r="R405" s="38"/>
      <c r="S405" s="39" t="n">
        <f aca="false">O405*R405</f>
        <v>0</v>
      </c>
    </row>
    <row r="406" s="20" customFormat="true" ht="17.1" hidden="true" customHeight="true" outlineLevel="0" collapsed="false">
      <c r="B406" s="26"/>
      <c r="C406" s="27" t="s">
        <v>29</v>
      </c>
      <c r="D406" s="28" t="s">
        <v>24</v>
      </c>
      <c r="E406" s="29" t="s">
        <v>25</v>
      </c>
      <c r="F406" s="29" t="n">
        <v>0</v>
      </c>
      <c r="G406" s="30" t="n">
        <v>0</v>
      </c>
      <c r="H406" s="40" t="n">
        <f aca="false">G406*0.97</f>
        <v>0</v>
      </c>
      <c r="I406" s="31" t="n">
        <f aca="false">G406*F406</f>
        <v>0</v>
      </c>
      <c r="J406" s="49" t="n">
        <f aca="false">G406*0.94</f>
        <v>0</v>
      </c>
      <c r="K406" s="33" t="n">
        <v>1</v>
      </c>
      <c r="L406" s="34" t="n">
        <f aca="false">J406*(F406*K406)</f>
        <v>0</v>
      </c>
      <c r="M406" s="33" t="n">
        <f aca="false">G406*0.91</f>
        <v>0</v>
      </c>
      <c r="N406" s="36"/>
      <c r="O406" s="34" t="n">
        <f aca="false">L406*N406</f>
        <v>0</v>
      </c>
      <c r="P406" s="33" t="n">
        <f aca="false">G406*0.88</f>
        <v>0</v>
      </c>
      <c r="Q406" s="37" t="n">
        <f aca="false">G406*0.85</f>
        <v>0</v>
      </c>
      <c r="R406" s="38"/>
      <c r="S406" s="39" t="n">
        <f aca="false">O406*R406</f>
        <v>0</v>
      </c>
    </row>
    <row r="407" s="20" customFormat="true" ht="25.5" hidden="true" customHeight="true" outlineLevel="0" collapsed="false">
      <c r="B407" s="26"/>
      <c r="C407" s="27" t="s">
        <v>26</v>
      </c>
      <c r="D407" s="51" t="s">
        <v>27</v>
      </c>
      <c r="E407" s="52" t="s">
        <v>28</v>
      </c>
      <c r="F407" s="52" t="n">
        <v>4.48</v>
      </c>
      <c r="G407" s="53" t="n">
        <v>9.19</v>
      </c>
      <c r="H407" s="49" t="n">
        <f aca="false">G407*0.97</f>
        <v>8.9143</v>
      </c>
      <c r="I407" s="54" t="n">
        <f aca="false">G407*F407</f>
        <v>41.1712</v>
      </c>
      <c r="J407" s="49" t="n">
        <f aca="false">G407*0.94+18.37</f>
        <v>27.0086</v>
      </c>
      <c r="K407" s="49" t="n">
        <v>1.15</v>
      </c>
      <c r="L407" s="54" t="n">
        <f aca="false">J407*(F407*K407)</f>
        <v>139.1483072</v>
      </c>
      <c r="M407" s="49" t="n">
        <f aca="false">G407*0.91</f>
        <v>8.3629</v>
      </c>
      <c r="N407" s="50"/>
      <c r="O407" s="54" t="n">
        <f aca="false">L407*N407</f>
        <v>0</v>
      </c>
      <c r="P407" s="49" t="n">
        <f aca="false">G407*0.88</f>
        <v>8.0872</v>
      </c>
      <c r="Q407" s="55" t="n">
        <f aca="false">G407*0.85</f>
        <v>7.8115</v>
      </c>
      <c r="R407" s="56"/>
      <c r="S407" s="57" t="n">
        <f aca="false">O407*R407</f>
        <v>0</v>
      </c>
    </row>
    <row r="408" s="20" customFormat="true" ht="15" hidden="false" customHeight="true" outlineLevel="0" collapsed="false">
      <c r="B408" s="26"/>
      <c r="C408" s="27" t="s">
        <v>29</v>
      </c>
      <c r="D408" s="42" t="s">
        <v>30</v>
      </c>
      <c r="E408" s="29" t="s">
        <v>25</v>
      </c>
      <c r="F408" s="29" t="n">
        <v>0.01197</v>
      </c>
      <c r="G408" s="40" t="n">
        <v>2715</v>
      </c>
      <c r="H408" s="40" t="n">
        <f aca="false">G408*0.97</f>
        <v>2633.55</v>
      </c>
      <c r="I408" s="31" t="n">
        <f aca="false">G408*F408</f>
        <v>32.49855</v>
      </c>
      <c r="J408" s="50" t="n">
        <f aca="false">G408*0.94</f>
        <v>2552.1</v>
      </c>
      <c r="K408" s="44" t="n">
        <v>1</v>
      </c>
      <c r="L408" s="34" t="n">
        <f aca="false">J408*(F408*K408)</f>
        <v>30.548637</v>
      </c>
      <c r="M408" s="33" t="n">
        <f aca="false">G408*0.91</f>
        <v>2470.65</v>
      </c>
      <c r="N408" s="36"/>
      <c r="O408" s="34" t="n">
        <f aca="false">L408*N408</f>
        <v>0</v>
      </c>
      <c r="P408" s="33" t="n">
        <f aca="false">G408*0.88</f>
        <v>2389.2</v>
      </c>
      <c r="Q408" s="45" t="n">
        <f aca="false">G408*0.85</f>
        <v>2307.75</v>
      </c>
      <c r="R408" s="38"/>
      <c r="S408" s="39" t="n">
        <f aca="false">O408*R408</f>
        <v>0</v>
      </c>
    </row>
    <row r="409" s="46" customFormat="true" ht="15" hidden="false" customHeight="true" outlineLevel="0" collapsed="false">
      <c r="B409" s="26"/>
      <c r="C409" s="27"/>
      <c r="D409" s="28" t="s">
        <v>31</v>
      </c>
      <c r="E409" s="29" t="s">
        <v>25</v>
      </c>
      <c r="F409" s="29" t="n">
        <v>0.01961</v>
      </c>
      <c r="G409" s="40" t="n">
        <v>2715</v>
      </c>
      <c r="H409" s="40" t="n">
        <f aca="false">G409*0.97</f>
        <v>2633.55</v>
      </c>
      <c r="I409" s="31" t="n">
        <f aca="false">G409*F409</f>
        <v>53.24115</v>
      </c>
      <c r="J409" s="50" t="n">
        <f aca="false">G409*0.94</f>
        <v>2552.1</v>
      </c>
      <c r="K409" s="44" t="n">
        <v>1</v>
      </c>
      <c r="L409" s="34" t="n">
        <f aca="false">J409*(F409*K409)</f>
        <v>50.046681</v>
      </c>
      <c r="M409" s="33" t="n">
        <f aca="false">G409*0.91</f>
        <v>2470.65</v>
      </c>
      <c r="N409" s="36"/>
      <c r="O409" s="34" t="n">
        <f aca="false">L409*N409</f>
        <v>0</v>
      </c>
      <c r="P409" s="33" t="n">
        <f aca="false">G409*0.88</f>
        <v>2389.2</v>
      </c>
      <c r="Q409" s="45" t="n">
        <f aca="false">G409*0.85</f>
        <v>2307.75</v>
      </c>
      <c r="R409" s="38"/>
      <c r="S409" s="39" t="n">
        <f aca="false">O409*R409</f>
        <v>0</v>
      </c>
    </row>
    <row r="410" s="20" customFormat="true" ht="17.1" hidden="true" customHeight="true" outlineLevel="0" collapsed="false">
      <c r="B410" s="26" t="s">
        <v>113</v>
      </c>
      <c r="C410" s="27" t="s">
        <v>29</v>
      </c>
      <c r="D410" s="28" t="s">
        <v>22</v>
      </c>
      <c r="E410" s="29" t="s">
        <v>23</v>
      </c>
      <c r="F410" s="29" t="n">
        <v>1224.84</v>
      </c>
      <c r="G410" s="30" t="n">
        <v>0.56</v>
      </c>
      <c r="H410" s="30" t="n">
        <f aca="false">G410*0.97</f>
        <v>0.5432</v>
      </c>
      <c r="I410" s="31" t="n">
        <f aca="false">G410*F410</f>
        <v>685.9104</v>
      </c>
      <c r="J410" s="48" t="n">
        <f aca="false">G410*0.94</f>
        <v>0.5264</v>
      </c>
      <c r="K410" s="33" t="n">
        <v>1</v>
      </c>
      <c r="L410" s="34" t="n">
        <f aca="false">J410*(F410*K410)</f>
        <v>644.755776</v>
      </c>
      <c r="M410" s="35" t="n">
        <f aca="false">G410*0.91</f>
        <v>0.5096</v>
      </c>
      <c r="N410" s="36"/>
      <c r="O410" s="34" t="n">
        <f aca="false">L410*N410</f>
        <v>0</v>
      </c>
      <c r="P410" s="35" t="n">
        <f aca="false">G410*0.88</f>
        <v>0.4928</v>
      </c>
      <c r="Q410" s="37" t="n">
        <f aca="false">G410*0.85</f>
        <v>0.476</v>
      </c>
      <c r="R410" s="38"/>
      <c r="S410" s="39" t="n">
        <f aca="false">O410*R410</f>
        <v>0</v>
      </c>
    </row>
    <row r="411" s="20" customFormat="true" ht="17.1" hidden="true" customHeight="true" outlineLevel="0" collapsed="false">
      <c r="B411" s="26"/>
      <c r="C411" s="27" t="s">
        <v>29</v>
      </c>
      <c r="D411" s="28" t="s">
        <v>24</v>
      </c>
      <c r="E411" s="29" t="s">
        <v>25</v>
      </c>
      <c r="F411" s="29" t="n">
        <v>0</v>
      </c>
      <c r="G411" s="30" t="n">
        <v>0</v>
      </c>
      <c r="H411" s="40" t="n">
        <f aca="false">G411*0.97</f>
        <v>0</v>
      </c>
      <c r="I411" s="31" t="n">
        <f aca="false">G411*F411</f>
        <v>0</v>
      </c>
      <c r="J411" s="49" t="n">
        <f aca="false">G411*0.94</f>
        <v>0</v>
      </c>
      <c r="K411" s="33" t="n">
        <v>1</v>
      </c>
      <c r="L411" s="34" t="n">
        <f aca="false">J411*(F411*K411)</f>
        <v>0</v>
      </c>
      <c r="M411" s="33" t="n">
        <f aca="false">G411*0.91</f>
        <v>0</v>
      </c>
      <c r="N411" s="36"/>
      <c r="O411" s="34" t="n">
        <f aca="false">L411*N411</f>
        <v>0</v>
      </c>
      <c r="P411" s="33" t="n">
        <f aca="false">G411*0.88</f>
        <v>0</v>
      </c>
      <c r="Q411" s="37" t="n">
        <f aca="false">G411*0.85</f>
        <v>0</v>
      </c>
      <c r="R411" s="38"/>
      <c r="S411" s="39" t="n">
        <f aca="false">O411*R411</f>
        <v>0</v>
      </c>
    </row>
    <row r="412" s="20" customFormat="true" ht="25.5" hidden="true" customHeight="true" outlineLevel="0" collapsed="false">
      <c r="B412" s="26"/>
      <c r="C412" s="27" t="s">
        <v>26</v>
      </c>
      <c r="D412" s="28" t="s">
        <v>27</v>
      </c>
      <c r="E412" s="29" t="s">
        <v>28</v>
      </c>
      <c r="F412" s="29" t="n">
        <v>4.48</v>
      </c>
      <c r="G412" s="30" t="n">
        <v>58.09</v>
      </c>
      <c r="H412" s="40" t="n">
        <f aca="false">G412*0.97</f>
        <v>56.3473</v>
      </c>
      <c r="I412" s="31" t="n">
        <f aca="false">G412*F412</f>
        <v>260.2432</v>
      </c>
      <c r="J412" s="49" t="n">
        <f aca="false">G412*0.94</f>
        <v>54.6046</v>
      </c>
      <c r="K412" s="33" t="n">
        <v>1.15</v>
      </c>
      <c r="L412" s="34" t="n">
        <f aca="false">J412*(F412*K412)</f>
        <v>281.3228992</v>
      </c>
      <c r="M412" s="33" t="n">
        <f aca="false">G412*0.91</f>
        <v>52.8619</v>
      </c>
      <c r="N412" s="36"/>
      <c r="O412" s="34" t="n">
        <f aca="false">L412*N412</f>
        <v>0</v>
      </c>
      <c r="P412" s="33" t="n">
        <f aca="false">G412*0.88</f>
        <v>51.1192</v>
      </c>
      <c r="Q412" s="37" t="n">
        <f aca="false">G412*0.85</f>
        <v>49.3765</v>
      </c>
      <c r="R412" s="38"/>
      <c r="S412" s="39" t="n">
        <f aca="false">O412*R412</f>
        <v>0</v>
      </c>
    </row>
    <row r="413" s="20" customFormat="true" ht="15" hidden="false" customHeight="true" outlineLevel="0" collapsed="false">
      <c r="B413" s="26"/>
      <c r="C413" s="27" t="s">
        <v>29</v>
      </c>
      <c r="D413" s="42" t="s">
        <v>30</v>
      </c>
      <c r="E413" s="29" t="s">
        <v>25</v>
      </c>
      <c r="F413" s="29" t="n">
        <v>0.01197</v>
      </c>
      <c r="G413" s="40" t="n">
        <v>3875</v>
      </c>
      <c r="H413" s="40" t="n">
        <f aca="false">G413*0.97</f>
        <v>3758.75</v>
      </c>
      <c r="I413" s="31" t="n">
        <f aca="false">G413*F413</f>
        <v>46.38375</v>
      </c>
      <c r="J413" s="50" t="n">
        <f aca="false">G413*0.94</f>
        <v>3642.5</v>
      </c>
      <c r="K413" s="44" t="n">
        <v>1</v>
      </c>
      <c r="L413" s="34" t="n">
        <f aca="false">J413*(F413*K413)</f>
        <v>43.600725</v>
      </c>
      <c r="M413" s="33" t="n">
        <f aca="false">G413*0.91</f>
        <v>3526.25</v>
      </c>
      <c r="N413" s="36"/>
      <c r="O413" s="34" t="n">
        <f aca="false">L413*N413</f>
        <v>0</v>
      </c>
      <c r="P413" s="33" t="n">
        <f aca="false">G413*0.88</f>
        <v>3410</v>
      </c>
      <c r="Q413" s="45" t="n">
        <f aca="false">G413*0.85</f>
        <v>3293.75</v>
      </c>
      <c r="R413" s="38"/>
      <c r="S413" s="39" t="n">
        <f aca="false">O413*R413</f>
        <v>0</v>
      </c>
    </row>
    <row r="414" s="46" customFormat="true" ht="15" hidden="false" customHeight="true" outlineLevel="0" collapsed="false">
      <c r="B414" s="26"/>
      <c r="C414" s="27"/>
      <c r="D414" s="28" t="s">
        <v>31</v>
      </c>
      <c r="E414" s="29" t="s">
        <v>25</v>
      </c>
      <c r="F414" s="29" t="n">
        <v>0.01961</v>
      </c>
      <c r="G414" s="40" t="n">
        <v>3875</v>
      </c>
      <c r="H414" s="40" t="n">
        <f aca="false">G414*0.97</f>
        <v>3758.75</v>
      </c>
      <c r="I414" s="31" t="n">
        <f aca="false">G414*F414</f>
        <v>75.98875</v>
      </c>
      <c r="J414" s="50" t="n">
        <f aca="false">G414*0.94</f>
        <v>3642.5</v>
      </c>
      <c r="K414" s="44" t="n">
        <v>1</v>
      </c>
      <c r="L414" s="34" t="n">
        <f aca="false">J414*(F414*K414)</f>
        <v>71.429425</v>
      </c>
      <c r="M414" s="33" t="n">
        <f aca="false">G414*0.91</f>
        <v>3526.25</v>
      </c>
      <c r="N414" s="36"/>
      <c r="O414" s="34" t="n">
        <f aca="false">L414*N414</f>
        <v>0</v>
      </c>
      <c r="P414" s="33" t="n">
        <f aca="false">G414*0.88</f>
        <v>3410</v>
      </c>
      <c r="Q414" s="45" t="n">
        <f aca="false">G414*0.85</f>
        <v>3293.75</v>
      </c>
      <c r="R414" s="38"/>
      <c r="S414" s="39" t="n">
        <f aca="false">O414*R414</f>
        <v>0</v>
      </c>
    </row>
    <row r="415" s="20" customFormat="true" ht="17.1" hidden="true" customHeight="true" outlineLevel="0" collapsed="false">
      <c r="B415" s="26" t="s">
        <v>114</v>
      </c>
      <c r="C415" s="27" t="s">
        <v>29</v>
      </c>
      <c r="D415" s="28" t="s">
        <v>22</v>
      </c>
      <c r="E415" s="29" t="s">
        <v>23</v>
      </c>
      <c r="F415" s="29" t="n">
        <v>1224.84</v>
      </c>
      <c r="G415" s="30" t="n">
        <v>1.059</v>
      </c>
      <c r="H415" s="30" t="n">
        <f aca="false">G415*0.97</f>
        <v>1.02723</v>
      </c>
      <c r="I415" s="31" t="n">
        <f aca="false">G415*F415</f>
        <v>1297.10556</v>
      </c>
      <c r="J415" s="48" t="n">
        <f aca="false">G415*0.94</f>
        <v>0.99546</v>
      </c>
      <c r="K415" s="33" t="n">
        <v>1</v>
      </c>
      <c r="L415" s="34" t="n">
        <f aca="false">J415*(F415*K415)</f>
        <v>1219.2792264</v>
      </c>
      <c r="M415" s="35" t="n">
        <f aca="false">G415*0.91</f>
        <v>0.96369</v>
      </c>
      <c r="N415" s="36"/>
      <c r="O415" s="34" t="n">
        <f aca="false">L415*N415</f>
        <v>0</v>
      </c>
      <c r="P415" s="35" t="n">
        <f aca="false">G415*0.88</f>
        <v>0.93192</v>
      </c>
      <c r="Q415" s="37" t="n">
        <f aca="false">G415*0.85</f>
        <v>0.90015</v>
      </c>
      <c r="R415" s="38"/>
      <c r="S415" s="39" t="n">
        <f aca="false">O415*R415</f>
        <v>0</v>
      </c>
    </row>
    <row r="416" s="20" customFormat="true" ht="17.1" hidden="true" customHeight="true" outlineLevel="0" collapsed="false">
      <c r="B416" s="26"/>
      <c r="C416" s="27" t="s">
        <v>29</v>
      </c>
      <c r="D416" s="28" t="s">
        <v>24</v>
      </c>
      <c r="E416" s="29" t="s">
        <v>25</v>
      </c>
      <c r="F416" s="29" t="n">
        <v>0</v>
      </c>
      <c r="G416" s="30" t="n">
        <v>0</v>
      </c>
      <c r="H416" s="40" t="n">
        <f aca="false">G416*0.97</f>
        <v>0</v>
      </c>
      <c r="I416" s="31" t="n">
        <f aca="false">G416*F416</f>
        <v>0</v>
      </c>
      <c r="J416" s="49" t="n">
        <f aca="false">G416*0.94</f>
        <v>0</v>
      </c>
      <c r="K416" s="33" t="n">
        <v>1</v>
      </c>
      <c r="L416" s="34" t="n">
        <f aca="false">J416*(F416*K416)</f>
        <v>0</v>
      </c>
      <c r="M416" s="33" t="n">
        <f aca="false">G416*0.91</f>
        <v>0</v>
      </c>
      <c r="N416" s="36"/>
      <c r="O416" s="34" t="n">
        <f aca="false">L416*N416</f>
        <v>0</v>
      </c>
      <c r="P416" s="33" t="n">
        <f aca="false">G416*0.88</f>
        <v>0</v>
      </c>
      <c r="Q416" s="37" t="n">
        <f aca="false">G416*0.85</f>
        <v>0</v>
      </c>
      <c r="R416" s="38"/>
      <c r="S416" s="39" t="n">
        <f aca="false">O416*R416</f>
        <v>0</v>
      </c>
    </row>
    <row r="417" s="20" customFormat="true" ht="25.5" hidden="true" customHeight="true" outlineLevel="0" collapsed="false">
      <c r="B417" s="26"/>
      <c r="C417" s="27" t="s">
        <v>26</v>
      </c>
      <c r="D417" s="28" t="s">
        <v>27</v>
      </c>
      <c r="E417" s="29" t="s">
        <v>28</v>
      </c>
      <c r="F417" s="29" t="n">
        <v>4.48</v>
      </c>
      <c r="G417" s="30" t="n">
        <v>109.43</v>
      </c>
      <c r="H417" s="40" t="n">
        <f aca="false">G417*0.97</f>
        <v>106.1471</v>
      </c>
      <c r="I417" s="31" t="n">
        <f aca="false">G417*F417</f>
        <v>490.2464</v>
      </c>
      <c r="J417" s="49" t="n">
        <f aca="false">G417*0.94</f>
        <v>102.8642</v>
      </c>
      <c r="K417" s="33" t="n">
        <v>1.15</v>
      </c>
      <c r="L417" s="34" t="n">
        <f aca="false">J417*(F417*K417)</f>
        <v>529.9563584</v>
      </c>
      <c r="M417" s="33" t="n">
        <f aca="false">G417*0.91</f>
        <v>99.5813</v>
      </c>
      <c r="N417" s="36"/>
      <c r="O417" s="34" t="n">
        <f aca="false">L417*N417</f>
        <v>0</v>
      </c>
      <c r="P417" s="33" t="n">
        <f aca="false">G417*0.88</f>
        <v>96.2984</v>
      </c>
      <c r="Q417" s="37" t="n">
        <f aca="false">G417*0.85</f>
        <v>93.0155</v>
      </c>
      <c r="R417" s="38"/>
      <c r="S417" s="39" t="n">
        <f aca="false">O417*R417</f>
        <v>0</v>
      </c>
    </row>
    <row r="418" s="20" customFormat="true" ht="15" hidden="false" customHeight="true" outlineLevel="0" collapsed="false">
      <c r="B418" s="26"/>
      <c r="C418" s="27" t="s">
        <v>29</v>
      </c>
      <c r="D418" s="42" t="s">
        <v>30</v>
      </c>
      <c r="E418" s="29" t="s">
        <v>25</v>
      </c>
      <c r="F418" s="29" t="n">
        <v>0.01197</v>
      </c>
      <c r="G418" s="40" t="n">
        <v>6015</v>
      </c>
      <c r="H418" s="40" t="n">
        <f aca="false">G418*0.97</f>
        <v>5834.55</v>
      </c>
      <c r="I418" s="31" t="n">
        <f aca="false">G418*F418</f>
        <v>71.99955</v>
      </c>
      <c r="J418" s="50" t="n">
        <f aca="false">G418*0.94</f>
        <v>5654.1</v>
      </c>
      <c r="K418" s="44" t="n">
        <v>1</v>
      </c>
      <c r="L418" s="34" t="n">
        <f aca="false">J418*(F418*K418)</f>
        <v>67.679577</v>
      </c>
      <c r="M418" s="33" t="n">
        <f aca="false">G418*0.91</f>
        <v>5473.65</v>
      </c>
      <c r="N418" s="36"/>
      <c r="O418" s="34" t="n">
        <f aca="false">L418*N418</f>
        <v>0</v>
      </c>
      <c r="P418" s="33" t="n">
        <f aca="false">G418*0.88</f>
        <v>5293.2</v>
      </c>
      <c r="Q418" s="45" t="n">
        <f aca="false">G418*0.85</f>
        <v>5112.75</v>
      </c>
      <c r="R418" s="38"/>
      <c r="S418" s="39" t="n">
        <f aca="false">O418*R418</f>
        <v>0</v>
      </c>
    </row>
    <row r="419" s="46" customFormat="true" ht="15" hidden="false" customHeight="true" outlineLevel="0" collapsed="false">
      <c r="B419" s="26"/>
      <c r="C419" s="27"/>
      <c r="D419" s="28" t="s">
        <v>31</v>
      </c>
      <c r="E419" s="29" t="s">
        <v>25</v>
      </c>
      <c r="F419" s="29" t="n">
        <v>0.01961</v>
      </c>
      <c r="G419" s="40" t="n">
        <v>6015</v>
      </c>
      <c r="H419" s="40" t="n">
        <f aca="false">G419*0.97</f>
        <v>5834.55</v>
      </c>
      <c r="I419" s="31" t="n">
        <f aca="false">G419*F419</f>
        <v>117.95415</v>
      </c>
      <c r="J419" s="50" t="n">
        <f aca="false">G419*0.94</f>
        <v>5654.1</v>
      </c>
      <c r="K419" s="44" t="n">
        <v>1</v>
      </c>
      <c r="L419" s="34" t="n">
        <f aca="false">J419*(F419*K419)</f>
        <v>110.876901</v>
      </c>
      <c r="M419" s="33" t="n">
        <f aca="false">G419*0.91</f>
        <v>5473.65</v>
      </c>
      <c r="N419" s="36"/>
      <c r="O419" s="34" t="n">
        <f aca="false">L419*N419</f>
        <v>0</v>
      </c>
      <c r="P419" s="33" t="n">
        <f aca="false">G419*0.88</f>
        <v>5293.2</v>
      </c>
      <c r="Q419" s="45" t="n">
        <f aca="false">G419*0.85</f>
        <v>5112.75</v>
      </c>
      <c r="R419" s="38"/>
      <c r="S419" s="39" t="n">
        <f aca="false">O419*R419</f>
        <v>0</v>
      </c>
    </row>
    <row r="420" s="20" customFormat="true" ht="17.1" hidden="true" customHeight="true" outlineLevel="0" collapsed="false">
      <c r="B420" s="26" t="s">
        <v>115</v>
      </c>
      <c r="C420" s="27" t="s">
        <v>29</v>
      </c>
      <c r="D420" s="28" t="s">
        <v>22</v>
      </c>
      <c r="E420" s="29" t="s">
        <v>23</v>
      </c>
      <c r="F420" s="29" t="n">
        <v>1224.84</v>
      </c>
      <c r="G420" s="30" t="n">
        <v>0.909</v>
      </c>
      <c r="H420" s="30" t="n">
        <f aca="false">G420*0.97</f>
        <v>0.88173</v>
      </c>
      <c r="I420" s="31" t="n">
        <f aca="false">G420*F420</f>
        <v>1113.37956</v>
      </c>
      <c r="J420" s="48" t="n">
        <f aca="false">G420*0.94</f>
        <v>0.85446</v>
      </c>
      <c r="K420" s="33" t="n">
        <v>1</v>
      </c>
      <c r="L420" s="34" t="n">
        <f aca="false">J420*(F420*K420)</f>
        <v>1046.5767864</v>
      </c>
      <c r="M420" s="35" t="n">
        <f aca="false">G420*0.91</f>
        <v>0.82719</v>
      </c>
      <c r="N420" s="36"/>
      <c r="O420" s="34" t="n">
        <f aca="false">L420*N420</f>
        <v>0</v>
      </c>
      <c r="P420" s="35" t="n">
        <f aca="false">G420*0.88</f>
        <v>0.79992</v>
      </c>
      <c r="Q420" s="37" t="n">
        <f aca="false">G420*0.85</f>
        <v>0.77265</v>
      </c>
      <c r="R420" s="38"/>
      <c r="S420" s="39" t="n">
        <f aca="false">O420*R420</f>
        <v>0</v>
      </c>
    </row>
    <row r="421" s="20" customFormat="true" ht="17.1" hidden="true" customHeight="true" outlineLevel="0" collapsed="false">
      <c r="B421" s="26"/>
      <c r="C421" s="27" t="s">
        <v>29</v>
      </c>
      <c r="D421" s="28" t="s">
        <v>24</v>
      </c>
      <c r="E421" s="29" t="s">
        <v>25</v>
      </c>
      <c r="F421" s="29" t="n">
        <v>0</v>
      </c>
      <c r="G421" s="30" t="n">
        <v>0</v>
      </c>
      <c r="H421" s="40" t="n">
        <f aca="false">G421*0.97</f>
        <v>0</v>
      </c>
      <c r="I421" s="31" t="n">
        <f aca="false">G421*F421</f>
        <v>0</v>
      </c>
      <c r="J421" s="49" t="n">
        <f aca="false">G421*0.94</f>
        <v>0</v>
      </c>
      <c r="K421" s="33" t="n">
        <v>1</v>
      </c>
      <c r="L421" s="34" t="n">
        <f aca="false">J421*(F421*K421)</f>
        <v>0</v>
      </c>
      <c r="M421" s="33" t="n">
        <f aca="false">G421*0.91</f>
        <v>0</v>
      </c>
      <c r="N421" s="36"/>
      <c r="O421" s="34" t="n">
        <f aca="false">L421*N421</f>
        <v>0</v>
      </c>
      <c r="P421" s="33" t="n">
        <f aca="false">G421*0.88</f>
        <v>0</v>
      </c>
      <c r="Q421" s="37" t="n">
        <f aca="false">G421*0.85</f>
        <v>0</v>
      </c>
      <c r="R421" s="38"/>
      <c r="S421" s="39" t="n">
        <f aca="false">O421*R421</f>
        <v>0</v>
      </c>
    </row>
    <row r="422" s="20" customFormat="true" ht="25.5" hidden="true" customHeight="true" outlineLevel="0" collapsed="false">
      <c r="B422" s="26"/>
      <c r="C422" s="27" t="s">
        <v>26</v>
      </c>
      <c r="D422" s="28" t="s">
        <v>27</v>
      </c>
      <c r="E422" s="29" t="s">
        <v>28</v>
      </c>
      <c r="F422" s="29" t="n">
        <v>4.48</v>
      </c>
      <c r="G422" s="30" t="n">
        <v>68.28</v>
      </c>
      <c r="H422" s="40" t="n">
        <f aca="false">G422*0.97</f>
        <v>66.2316</v>
      </c>
      <c r="I422" s="31" t="n">
        <f aca="false">G422*F422</f>
        <v>305.8944</v>
      </c>
      <c r="J422" s="49" t="n">
        <f aca="false">G422*0.94</f>
        <v>64.1832</v>
      </c>
      <c r="K422" s="33" t="n">
        <v>1.15</v>
      </c>
      <c r="L422" s="34" t="n">
        <f aca="false">J422*(F422*K422)</f>
        <v>330.6718464</v>
      </c>
      <c r="M422" s="33" t="n">
        <f aca="false">G422*0.91</f>
        <v>62.1348</v>
      </c>
      <c r="N422" s="36"/>
      <c r="O422" s="34" t="n">
        <f aca="false">L422*N422</f>
        <v>0</v>
      </c>
      <c r="P422" s="33" t="n">
        <f aca="false">G422*0.88</f>
        <v>60.0864</v>
      </c>
      <c r="Q422" s="37" t="n">
        <f aca="false">G422*0.85</f>
        <v>58.038</v>
      </c>
      <c r="R422" s="38"/>
      <c r="S422" s="39" t="n">
        <f aca="false">O422*R422</f>
        <v>0</v>
      </c>
    </row>
    <row r="423" s="20" customFormat="true" ht="15" hidden="false" customHeight="true" outlineLevel="0" collapsed="false">
      <c r="B423" s="26"/>
      <c r="C423" s="27" t="s">
        <v>29</v>
      </c>
      <c r="D423" s="42" t="s">
        <v>30</v>
      </c>
      <c r="E423" s="29" t="s">
        <v>25</v>
      </c>
      <c r="F423" s="29" t="n">
        <v>0.01197</v>
      </c>
      <c r="G423" s="40" t="n">
        <v>4868</v>
      </c>
      <c r="H423" s="40" t="n">
        <f aca="false">G423*0.97</f>
        <v>4721.96</v>
      </c>
      <c r="I423" s="31" t="n">
        <f aca="false">G423*F423</f>
        <v>58.26996</v>
      </c>
      <c r="J423" s="50" t="n">
        <f aca="false">G423*0.94</f>
        <v>4575.92</v>
      </c>
      <c r="K423" s="44" t="n">
        <v>1</v>
      </c>
      <c r="L423" s="34" t="n">
        <f aca="false">J423*(F423*K423)</f>
        <v>54.7737624</v>
      </c>
      <c r="M423" s="33" t="n">
        <f aca="false">G423*0.91</f>
        <v>4429.88</v>
      </c>
      <c r="N423" s="36"/>
      <c r="O423" s="34" t="n">
        <f aca="false">L423*N423</f>
        <v>0</v>
      </c>
      <c r="P423" s="33" t="n">
        <f aca="false">G423*0.88</f>
        <v>4283.84</v>
      </c>
      <c r="Q423" s="45" t="n">
        <f aca="false">G423*0.85</f>
        <v>4137.8</v>
      </c>
      <c r="R423" s="38"/>
      <c r="S423" s="39" t="n">
        <f aca="false">O423*R423</f>
        <v>0</v>
      </c>
    </row>
    <row r="424" s="46" customFormat="true" ht="15" hidden="false" customHeight="true" outlineLevel="0" collapsed="false">
      <c r="B424" s="26"/>
      <c r="C424" s="27"/>
      <c r="D424" s="28" t="s">
        <v>31</v>
      </c>
      <c r="E424" s="29" t="s">
        <v>25</v>
      </c>
      <c r="F424" s="29" t="n">
        <v>0.01961</v>
      </c>
      <c r="G424" s="40" t="n">
        <v>4868</v>
      </c>
      <c r="H424" s="40" t="n">
        <f aca="false">G424*0.97</f>
        <v>4721.96</v>
      </c>
      <c r="I424" s="31" t="n">
        <f aca="false">G424*F424</f>
        <v>95.46148</v>
      </c>
      <c r="J424" s="50" t="n">
        <f aca="false">G424*0.94</f>
        <v>4575.92</v>
      </c>
      <c r="K424" s="44" t="n">
        <v>1</v>
      </c>
      <c r="L424" s="34" t="n">
        <f aca="false">J424*(F424*K424)</f>
        <v>89.7337912</v>
      </c>
      <c r="M424" s="33" t="n">
        <f aca="false">G424*0.91</f>
        <v>4429.88</v>
      </c>
      <c r="N424" s="36"/>
      <c r="O424" s="34" t="n">
        <f aca="false">L424*N424</f>
        <v>0</v>
      </c>
      <c r="P424" s="33" t="n">
        <f aca="false">G424*0.88</f>
        <v>4283.84</v>
      </c>
      <c r="Q424" s="45" t="n">
        <f aca="false">G424*0.85</f>
        <v>4137.8</v>
      </c>
      <c r="R424" s="38"/>
      <c r="S424" s="39" t="n">
        <f aca="false">O424*R424</f>
        <v>0</v>
      </c>
    </row>
    <row r="425" s="20" customFormat="true" ht="17.1" hidden="true" customHeight="true" outlineLevel="0" collapsed="false">
      <c r="B425" s="26" t="s">
        <v>116</v>
      </c>
      <c r="C425" s="27" t="s">
        <v>29</v>
      </c>
      <c r="D425" s="28" t="s">
        <v>22</v>
      </c>
      <c r="E425" s="29" t="s">
        <v>23</v>
      </c>
      <c r="F425" s="29" t="n">
        <v>1224.84</v>
      </c>
      <c r="G425" s="30" t="n">
        <v>1.112</v>
      </c>
      <c r="H425" s="30" t="n">
        <f aca="false">G425*0.97</f>
        <v>1.07864</v>
      </c>
      <c r="I425" s="31" t="n">
        <f aca="false">G425*F425</f>
        <v>1362.02208</v>
      </c>
      <c r="J425" s="48" t="n">
        <f aca="false">G425*0.94</f>
        <v>1.04528</v>
      </c>
      <c r="K425" s="33" t="n">
        <v>1</v>
      </c>
      <c r="L425" s="34" t="n">
        <f aca="false">J425*(F425*K425)</f>
        <v>1280.3007552</v>
      </c>
      <c r="M425" s="35" t="n">
        <f aca="false">G425*0.91</f>
        <v>1.01192</v>
      </c>
      <c r="N425" s="36"/>
      <c r="O425" s="34" t="n">
        <f aca="false">L425*N425</f>
        <v>0</v>
      </c>
      <c r="P425" s="35" t="n">
        <f aca="false">G425*0.88</f>
        <v>0.97856</v>
      </c>
      <c r="Q425" s="37" t="n">
        <f aca="false">G425*0.85</f>
        <v>0.9452</v>
      </c>
      <c r="R425" s="38"/>
      <c r="S425" s="39" t="n">
        <f aca="false">O425*R425</f>
        <v>0</v>
      </c>
    </row>
    <row r="426" s="20" customFormat="true" ht="17.1" hidden="true" customHeight="true" outlineLevel="0" collapsed="false">
      <c r="B426" s="26"/>
      <c r="C426" s="27" t="s">
        <v>29</v>
      </c>
      <c r="D426" s="28" t="s">
        <v>24</v>
      </c>
      <c r="E426" s="29" t="s">
        <v>25</v>
      </c>
      <c r="F426" s="29" t="n">
        <v>0</v>
      </c>
      <c r="G426" s="30" t="n">
        <v>0</v>
      </c>
      <c r="H426" s="40" t="n">
        <f aca="false">G426*0.97</f>
        <v>0</v>
      </c>
      <c r="I426" s="31" t="n">
        <f aca="false">G426*F426</f>
        <v>0</v>
      </c>
      <c r="J426" s="49" t="n">
        <f aca="false">G426*0.94</f>
        <v>0</v>
      </c>
      <c r="K426" s="33" t="n">
        <v>1</v>
      </c>
      <c r="L426" s="34" t="n">
        <f aca="false">J426*(F426*K426)</f>
        <v>0</v>
      </c>
      <c r="M426" s="33" t="n">
        <f aca="false">G426*0.91</f>
        <v>0</v>
      </c>
      <c r="N426" s="36"/>
      <c r="O426" s="34" t="n">
        <f aca="false">L426*N426</f>
        <v>0</v>
      </c>
      <c r="P426" s="33" t="n">
        <f aca="false">G426*0.88</f>
        <v>0</v>
      </c>
      <c r="Q426" s="37" t="n">
        <f aca="false">G426*0.85</f>
        <v>0</v>
      </c>
      <c r="R426" s="38"/>
      <c r="S426" s="39" t="n">
        <f aca="false">O426*R426</f>
        <v>0</v>
      </c>
    </row>
    <row r="427" s="20" customFormat="true" ht="25.5" hidden="true" customHeight="true" outlineLevel="0" collapsed="false">
      <c r="B427" s="26"/>
      <c r="C427" s="27" t="s">
        <v>26</v>
      </c>
      <c r="D427" s="28" t="s">
        <v>27</v>
      </c>
      <c r="E427" s="29" t="s">
        <v>28</v>
      </c>
      <c r="F427" s="29" t="n">
        <v>4.48</v>
      </c>
      <c r="G427" s="30" t="n">
        <v>107.41</v>
      </c>
      <c r="H427" s="40" t="n">
        <f aca="false">G427*0.97</f>
        <v>104.1877</v>
      </c>
      <c r="I427" s="31" t="n">
        <f aca="false">G427*F427</f>
        <v>481.1968</v>
      </c>
      <c r="J427" s="49" t="n">
        <f aca="false">G427*0.94</f>
        <v>100.9654</v>
      </c>
      <c r="K427" s="33" t="n">
        <v>1.15</v>
      </c>
      <c r="L427" s="34" t="n">
        <f aca="false">J427*(F427*K427)</f>
        <v>520.1737408</v>
      </c>
      <c r="M427" s="33" t="n">
        <f aca="false">G427*0.91</f>
        <v>97.7431</v>
      </c>
      <c r="N427" s="36"/>
      <c r="O427" s="34" t="n">
        <f aca="false">L427*N427</f>
        <v>0</v>
      </c>
      <c r="P427" s="33" t="n">
        <f aca="false">G427*0.88</f>
        <v>94.5208</v>
      </c>
      <c r="Q427" s="37" t="n">
        <f aca="false">G427*0.85</f>
        <v>91.2985</v>
      </c>
      <c r="R427" s="38"/>
      <c r="S427" s="39" t="n">
        <f aca="false">O427*R427</f>
        <v>0</v>
      </c>
    </row>
    <row r="428" s="20" customFormat="true" ht="15" hidden="false" customHeight="true" outlineLevel="0" collapsed="false">
      <c r="B428" s="26"/>
      <c r="C428" s="27" t="s">
        <v>29</v>
      </c>
      <c r="D428" s="42" t="s">
        <v>30</v>
      </c>
      <c r="E428" s="29" t="s">
        <v>25</v>
      </c>
      <c r="F428" s="29" t="n">
        <v>0.01197</v>
      </c>
      <c r="G428" s="40" t="n">
        <v>11286</v>
      </c>
      <c r="H428" s="40" t="n">
        <f aca="false">G428*0.97</f>
        <v>10947.42</v>
      </c>
      <c r="I428" s="31" t="n">
        <f aca="false">G428*F428</f>
        <v>135.09342</v>
      </c>
      <c r="J428" s="50" t="n">
        <f aca="false">G428*0.94</f>
        <v>10608.84</v>
      </c>
      <c r="K428" s="44" t="n">
        <v>1</v>
      </c>
      <c r="L428" s="34" t="n">
        <f aca="false">J428*(F428*K428)</f>
        <v>126.9878148</v>
      </c>
      <c r="M428" s="33" t="n">
        <f aca="false">G428*0.91</f>
        <v>10270.26</v>
      </c>
      <c r="N428" s="36"/>
      <c r="O428" s="34" t="n">
        <f aca="false">L428*N428</f>
        <v>0</v>
      </c>
      <c r="P428" s="33" t="n">
        <f aca="false">G428*0.88</f>
        <v>9931.68</v>
      </c>
      <c r="Q428" s="45" t="n">
        <f aca="false">G428*0.85</f>
        <v>9593.1</v>
      </c>
      <c r="R428" s="38"/>
      <c r="S428" s="39" t="n">
        <f aca="false">O428*R428</f>
        <v>0</v>
      </c>
    </row>
    <row r="429" s="46" customFormat="true" ht="15" hidden="false" customHeight="true" outlineLevel="0" collapsed="false">
      <c r="B429" s="26"/>
      <c r="C429" s="27"/>
      <c r="D429" s="28" t="s">
        <v>31</v>
      </c>
      <c r="E429" s="29" t="s">
        <v>25</v>
      </c>
      <c r="F429" s="29" t="n">
        <v>0.01961</v>
      </c>
      <c r="G429" s="40" t="n">
        <v>11286</v>
      </c>
      <c r="H429" s="40" t="n">
        <f aca="false">G429*0.97</f>
        <v>10947.42</v>
      </c>
      <c r="I429" s="31" t="n">
        <f aca="false">G429*F429</f>
        <v>221.31846</v>
      </c>
      <c r="J429" s="50" t="n">
        <f aca="false">G429*0.94</f>
        <v>10608.84</v>
      </c>
      <c r="K429" s="44" t="n">
        <v>1</v>
      </c>
      <c r="L429" s="34" t="n">
        <f aca="false">J429*(F429*K429)</f>
        <v>208.0393524</v>
      </c>
      <c r="M429" s="33" t="n">
        <f aca="false">G429*0.91</f>
        <v>10270.26</v>
      </c>
      <c r="N429" s="36"/>
      <c r="O429" s="34" t="n">
        <f aca="false">L429*N429</f>
        <v>0</v>
      </c>
      <c r="P429" s="33" t="n">
        <f aca="false">G429*0.88</f>
        <v>9931.68</v>
      </c>
      <c r="Q429" s="45" t="n">
        <f aca="false">G429*0.85</f>
        <v>9593.1</v>
      </c>
      <c r="R429" s="38"/>
      <c r="S429" s="39" t="n">
        <f aca="false">O429*R429</f>
        <v>0</v>
      </c>
    </row>
    <row r="430" s="20" customFormat="true" ht="17.1" hidden="true" customHeight="true" outlineLevel="0" collapsed="false">
      <c r="B430" s="26" t="s">
        <v>117</v>
      </c>
      <c r="C430" s="27" t="s">
        <v>29</v>
      </c>
      <c r="D430" s="28" t="s">
        <v>22</v>
      </c>
      <c r="E430" s="29" t="s">
        <v>23</v>
      </c>
      <c r="F430" s="29" t="n">
        <v>1224.84</v>
      </c>
      <c r="G430" s="30" t="n">
        <v>1.1</v>
      </c>
      <c r="H430" s="30" t="n">
        <f aca="false">G430*0.97</f>
        <v>1.067</v>
      </c>
      <c r="I430" s="31" t="n">
        <f aca="false">G430*F430</f>
        <v>1347.324</v>
      </c>
      <c r="J430" s="48" t="n">
        <f aca="false">G430*0.94</f>
        <v>1.034</v>
      </c>
      <c r="K430" s="33" t="n">
        <v>1</v>
      </c>
      <c r="L430" s="34" t="n">
        <f aca="false">J430*(F430*K430)</f>
        <v>1266.48456</v>
      </c>
      <c r="M430" s="35" t="n">
        <f aca="false">G430*0.91</f>
        <v>1.001</v>
      </c>
      <c r="N430" s="36"/>
      <c r="O430" s="34" t="n">
        <f aca="false">L430*N430</f>
        <v>0</v>
      </c>
      <c r="P430" s="35" t="n">
        <f aca="false">G430*0.88</f>
        <v>0.968</v>
      </c>
      <c r="Q430" s="37" t="n">
        <f aca="false">G430*0.85</f>
        <v>0.935</v>
      </c>
      <c r="R430" s="38"/>
      <c r="S430" s="39" t="n">
        <f aca="false">O430*R430</f>
        <v>0</v>
      </c>
    </row>
    <row r="431" s="20" customFormat="true" ht="17.1" hidden="true" customHeight="true" outlineLevel="0" collapsed="false">
      <c r="B431" s="26"/>
      <c r="C431" s="27" t="s">
        <v>29</v>
      </c>
      <c r="D431" s="28" t="s">
        <v>24</v>
      </c>
      <c r="E431" s="29" t="s">
        <v>25</v>
      </c>
      <c r="F431" s="29" t="n">
        <v>0</v>
      </c>
      <c r="G431" s="30" t="n">
        <v>0</v>
      </c>
      <c r="H431" s="40" t="n">
        <f aca="false">G431*0.97</f>
        <v>0</v>
      </c>
      <c r="I431" s="31" t="n">
        <f aca="false">G431*F431</f>
        <v>0</v>
      </c>
      <c r="J431" s="49" t="n">
        <f aca="false">G431*0.94</f>
        <v>0</v>
      </c>
      <c r="K431" s="33" t="n">
        <v>1</v>
      </c>
      <c r="L431" s="34" t="n">
        <f aca="false">J431*(F431*K431)</f>
        <v>0</v>
      </c>
      <c r="M431" s="33" t="n">
        <f aca="false">G431*0.91</f>
        <v>0</v>
      </c>
      <c r="N431" s="36"/>
      <c r="O431" s="34" t="n">
        <f aca="false">L431*N431</f>
        <v>0</v>
      </c>
      <c r="P431" s="33" t="n">
        <f aca="false">G431*0.88</f>
        <v>0</v>
      </c>
      <c r="Q431" s="37" t="n">
        <f aca="false">G431*0.85</f>
        <v>0</v>
      </c>
      <c r="R431" s="38"/>
      <c r="S431" s="39" t="n">
        <f aca="false">O431*R431</f>
        <v>0</v>
      </c>
    </row>
    <row r="432" s="20" customFormat="true" ht="25.5" hidden="true" customHeight="true" outlineLevel="0" collapsed="false">
      <c r="B432" s="26"/>
      <c r="C432" s="27" t="s">
        <v>26</v>
      </c>
      <c r="D432" s="28" t="s">
        <v>27</v>
      </c>
      <c r="E432" s="29" t="s">
        <v>28</v>
      </c>
      <c r="F432" s="29" t="n">
        <v>4.48</v>
      </c>
      <c r="G432" s="30" t="n">
        <v>89.79</v>
      </c>
      <c r="H432" s="40" t="n">
        <f aca="false">G432*0.97</f>
        <v>87.0963</v>
      </c>
      <c r="I432" s="31" t="n">
        <f aca="false">G432*F432</f>
        <v>402.2592</v>
      </c>
      <c r="J432" s="49" t="n">
        <f aca="false">G432*0.94</f>
        <v>84.4026</v>
      </c>
      <c r="K432" s="33" t="n">
        <v>1.15</v>
      </c>
      <c r="L432" s="34" t="n">
        <f aca="false">J432*(F432*K432)</f>
        <v>434.8421952</v>
      </c>
      <c r="M432" s="33" t="n">
        <f aca="false">G432*0.91</f>
        <v>81.7089</v>
      </c>
      <c r="N432" s="36"/>
      <c r="O432" s="34" t="n">
        <f aca="false">L432*N432</f>
        <v>0</v>
      </c>
      <c r="P432" s="33" t="n">
        <f aca="false">G432*0.88</f>
        <v>79.0152</v>
      </c>
      <c r="Q432" s="37" t="n">
        <f aca="false">G432*0.85</f>
        <v>76.3215</v>
      </c>
      <c r="R432" s="38"/>
      <c r="S432" s="39" t="n">
        <f aca="false">O432*R432</f>
        <v>0</v>
      </c>
    </row>
    <row r="433" s="20" customFormat="true" ht="15" hidden="false" customHeight="true" outlineLevel="0" collapsed="false">
      <c r="B433" s="26"/>
      <c r="C433" s="27" t="s">
        <v>29</v>
      </c>
      <c r="D433" s="42" t="s">
        <v>30</v>
      </c>
      <c r="E433" s="29" t="s">
        <v>25</v>
      </c>
      <c r="F433" s="29" t="n">
        <v>0.01197</v>
      </c>
      <c r="G433" s="40" t="n">
        <v>15000</v>
      </c>
      <c r="H433" s="40" t="n">
        <f aca="false">G433*0.97</f>
        <v>14550</v>
      </c>
      <c r="I433" s="31" t="n">
        <f aca="false">G433*F433</f>
        <v>179.55</v>
      </c>
      <c r="J433" s="50" t="n">
        <f aca="false">G433*0.94</f>
        <v>14100</v>
      </c>
      <c r="K433" s="44" t="n">
        <v>1</v>
      </c>
      <c r="L433" s="34" t="n">
        <f aca="false">J433*(F433*K433)</f>
        <v>168.777</v>
      </c>
      <c r="M433" s="33" t="n">
        <f aca="false">G433*0.91</f>
        <v>13650</v>
      </c>
      <c r="N433" s="36"/>
      <c r="O433" s="34" t="n">
        <f aca="false">L433*N433</f>
        <v>0</v>
      </c>
      <c r="P433" s="33" t="n">
        <f aca="false">G433*0.88</f>
        <v>13200</v>
      </c>
      <c r="Q433" s="45" t="n">
        <f aca="false">G433*0.85</f>
        <v>12750</v>
      </c>
      <c r="R433" s="38"/>
      <c r="S433" s="39" t="n">
        <f aca="false">O433*R433</f>
        <v>0</v>
      </c>
    </row>
    <row r="434" s="46" customFormat="true" ht="15" hidden="false" customHeight="true" outlineLevel="0" collapsed="false">
      <c r="B434" s="26"/>
      <c r="C434" s="27"/>
      <c r="D434" s="28" t="s">
        <v>31</v>
      </c>
      <c r="E434" s="29" t="s">
        <v>25</v>
      </c>
      <c r="F434" s="29" t="n">
        <v>0.01961</v>
      </c>
      <c r="G434" s="40" t="n">
        <v>15000</v>
      </c>
      <c r="H434" s="40" t="n">
        <f aca="false">G434*0.97</f>
        <v>14550</v>
      </c>
      <c r="I434" s="31" t="n">
        <f aca="false">G434*F434</f>
        <v>294.15</v>
      </c>
      <c r="J434" s="50" t="n">
        <f aca="false">G434*0.94</f>
        <v>14100</v>
      </c>
      <c r="K434" s="44" t="n">
        <v>1</v>
      </c>
      <c r="L434" s="34" t="n">
        <f aca="false">J434*(F434*K434)</f>
        <v>276.501</v>
      </c>
      <c r="M434" s="33" t="n">
        <f aca="false">G434*0.91</f>
        <v>13650</v>
      </c>
      <c r="N434" s="36"/>
      <c r="O434" s="34" t="n">
        <f aca="false">L434*N434</f>
        <v>0</v>
      </c>
      <c r="P434" s="33" t="n">
        <f aca="false">G434*0.88</f>
        <v>13200</v>
      </c>
      <c r="Q434" s="45" t="n">
        <f aca="false">G434*0.85</f>
        <v>12750</v>
      </c>
      <c r="R434" s="38"/>
      <c r="S434" s="39" t="n">
        <f aca="false">O434*R434</f>
        <v>0</v>
      </c>
    </row>
    <row r="435" s="20" customFormat="true" ht="17.1" hidden="true" customHeight="true" outlineLevel="0" collapsed="false">
      <c r="B435" s="26" t="s">
        <v>118</v>
      </c>
      <c r="C435" s="27" t="s">
        <v>29</v>
      </c>
      <c r="D435" s="28" t="s">
        <v>22</v>
      </c>
      <c r="E435" s="29" t="s">
        <v>23</v>
      </c>
      <c r="F435" s="29" t="n">
        <v>1224.84</v>
      </c>
      <c r="G435" s="30" t="n">
        <v>1.137</v>
      </c>
      <c r="H435" s="30" t="n">
        <f aca="false">G435*0.97</f>
        <v>1.10289</v>
      </c>
      <c r="I435" s="31" t="n">
        <f aca="false">G435*F435</f>
        <v>1392.64308</v>
      </c>
      <c r="J435" s="48" t="n">
        <f aca="false">G435*0.94</f>
        <v>1.06878</v>
      </c>
      <c r="K435" s="33" t="n">
        <v>1</v>
      </c>
      <c r="L435" s="34" t="n">
        <f aca="false">J435*(F435*K435)</f>
        <v>1309.0844952</v>
      </c>
      <c r="M435" s="35" t="n">
        <f aca="false">G435*0.91</f>
        <v>1.03467</v>
      </c>
      <c r="N435" s="36"/>
      <c r="O435" s="34" t="n">
        <f aca="false">L435*N435</f>
        <v>0</v>
      </c>
      <c r="P435" s="35" t="n">
        <f aca="false">G435*0.88</f>
        <v>1.00056</v>
      </c>
      <c r="Q435" s="37" t="n">
        <f aca="false">G435*0.85</f>
        <v>0.96645</v>
      </c>
      <c r="R435" s="38"/>
      <c r="S435" s="39" t="n">
        <f aca="false">O435*R435</f>
        <v>0</v>
      </c>
    </row>
    <row r="436" s="20" customFormat="true" ht="17.1" hidden="true" customHeight="true" outlineLevel="0" collapsed="false">
      <c r="B436" s="26"/>
      <c r="C436" s="27" t="s">
        <v>29</v>
      </c>
      <c r="D436" s="28" t="s">
        <v>24</v>
      </c>
      <c r="E436" s="29" t="s">
        <v>25</v>
      </c>
      <c r="F436" s="29" t="n">
        <v>0</v>
      </c>
      <c r="G436" s="30" t="n">
        <v>0</v>
      </c>
      <c r="H436" s="40" t="n">
        <f aca="false">G436*0.97</f>
        <v>0</v>
      </c>
      <c r="I436" s="31" t="n">
        <f aca="false">G436*F436</f>
        <v>0</v>
      </c>
      <c r="J436" s="49" t="n">
        <f aca="false">G436*0.94</f>
        <v>0</v>
      </c>
      <c r="K436" s="33" t="n">
        <v>1</v>
      </c>
      <c r="L436" s="34" t="n">
        <f aca="false">J436*(F436*K436)</f>
        <v>0</v>
      </c>
      <c r="M436" s="33" t="n">
        <f aca="false">G436*0.91</f>
        <v>0</v>
      </c>
      <c r="N436" s="36"/>
      <c r="O436" s="34" t="n">
        <f aca="false">L436*N436</f>
        <v>0</v>
      </c>
      <c r="P436" s="33" t="n">
        <f aca="false">G436*0.88</f>
        <v>0</v>
      </c>
      <c r="Q436" s="37" t="n">
        <f aca="false">G436*0.85</f>
        <v>0</v>
      </c>
      <c r="R436" s="38"/>
      <c r="S436" s="39" t="n">
        <f aca="false">O436*R436</f>
        <v>0</v>
      </c>
    </row>
    <row r="437" s="20" customFormat="true" ht="25.5" hidden="true" customHeight="true" outlineLevel="0" collapsed="false">
      <c r="B437" s="26"/>
      <c r="C437" s="27" t="s">
        <v>26</v>
      </c>
      <c r="D437" s="28" t="s">
        <v>27</v>
      </c>
      <c r="E437" s="29" t="s">
        <v>28</v>
      </c>
      <c r="F437" s="29" t="n">
        <v>4.48</v>
      </c>
      <c r="G437" s="30" t="n">
        <v>97.61</v>
      </c>
      <c r="H437" s="40" t="n">
        <f aca="false">G437*0.97</f>
        <v>94.6817</v>
      </c>
      <c r="I437" s="31" t="n">
        <f aca="false">G437*F437</f>
        <v>437.2928</v>
      </c>
      <c r="J437" s="49" t="n">
        <f aca="false">G437*0.94</f>
        <v>91.7534</v>
      </c>
      <c r="K437" s="33" t="n">
        <v>1.15</v>
      </c>
      <c r="L437" s="34" t="n">
        <f aca="false">J437*(F437*K437)</f>
        <v>472.7135168</v>
      </c>
      <c r="M437" s="33" t="n">
        <f aca="false">G437*0.91</f>
        <v>88.8251</v>
      </c>
      <c r="N437" s="36"/>
      <c r="O437" s="34" t="n">
        <f aca="false">L437*N437</f>
        <v>0</v>
      </c>
      <c r="P437" s="33" t="n">
        <f aca="false">G437*0.88</f>
        <v>85.8968</v>
      </c>
      <c r="Q437" s="37" t="n">
        <f aca="false">G437*0.85</f>
        <v>82.9685</v>
      </c>
      <c r="R437" s="38"/>
      <c r="S437" s="39" t="n">
        <f aca="false">O437*R437</f>
        <v>0</v>
      </c>
    </row>
    <row r="438" s="20" customFormat="true" ht="15" hidden="false" customHeight="true" outlineLevel="0" collapsed="false">
      <c r="B438" s="26"/>
      <c r="C438" s="27" t="s">
        <v>29</v>
      </c>
      <c r="D438" s="42" t="s">
        <v>30</v>
      </c>
      <c r="E438" s="29" t="s">
        <v>25</v>
      </c>
      <c r="F438" s="29" t="n">
        <v>0.01197</v>
      </c>
      <c r="G438" s="40" t="n">
        <v>8859</v>
      </c>
      <c r="H438" s="40" t="n">
        <f aca="false">G438*0.97</f>
        <v>8593.23</v>
      </c>
      <c r="I438" s="31" t="n">
        <f aca="false">G438*F438</f>
        <v>106.04223</v>
      </c>
      <c r="J438" s="50" t="n">
        <f aca="false">G438*0.94</f>
        <v>8327.46</v>
      </c>
      <c r="K438" s="44" t="n">
        <v>1</v>
      </c>
      <c r="L438" s="34" t="n">
        <f aca="false">J438*(F438*K438)</f>
        <v>99.6796962</v>
      </c>
      <c r="M438" s="33" t="n">
        <f aca="false">G438*0.91</f>
        <v>8061.69</v>
      </c>
      <c r="N438" s="36"/>
      <c r="O438" s="34" t="n">
        <f aca="false">L438*N438</f>
        <v>0</v>
      </c>
      <c r="P438" s="33" t="n">
        <f aca="false">G438*0.88</f>
        <v>7795.92</v>
      </c>
      <c r="Q438" s="45" t="n">
        <f aca="false">G438*0.85</f>
        <v>7530.15</v>
      </c>
      <c r="R438" s="38"/>
      <c r="S438" s="39" t="n">
        <f aca="false">O438*R438</f>
        <v>0</v>
      </c>
    </row>
    <row r="439" s="46" customFormat="true" ht="15" hidden="false" customHeight="true" outlineLevel="0" collapsed="false">
      <c r="B439" s="26"/>
      <c r="C439" s="27"/>
      <c r="D439" s="28" t="s">
        <v>31</v>
      </c>
      <c r="E439" s="29" t="s">
        <v>25</v>
      </c>
      <c r="F439" s="29" t="n">
        <v>0.01961</v>
      </c>
      <c r="G439" s="40" t="n">
        <v>8859</v>
      </c>
      <c r="H439" s="40" t="n">
        <f aca="false">G439*0.97</f>
        <v>8593.23</v>
      </c>
      <c r="I439" s="31" t="n">
        <f aca="false">G439*F439</f>
        <v>173.72499</v>
      </c>
      <c r="J439" s="50" t="n">
        <f aca="false">G439*0.94</f>
        <v>8327.46</v>
      </c>
      <c r="K439" s="44" t="n">
        <v>1</v>
      </c>
      <c r="L439" s="34" t="n">
        <f aca="false">J439*(F439*K439)</f>
        <v>163.3014906</v>
      </c>
      <c r="M439" s="33" t="n">
        <f aca="false">G439*0.91</f>
        <v>8061.69</v>
      </c>
      <c r="N439" s="36"/>
      <c r="O439" s="34" t="n">
        <f aca="false">L439*N439</f>
        <v>0</v>
      </c>
      <c r="P439" s="33" t="n">
        <f aca="false">G439*0.88</f>
        <v>7795.92</v>
      </c>
      <c r="Q439" s="45" t="n">
        <f aca="false">G439*0.85</f>
        <v>7530.15</v>
      </c>
      <c r="R439" s="38"/>
      <c r="S439" s="39" t="n">
        <f aca="false">O439*R439</f>
        <v>0</v>
      </c>
    </row>
    <row r="440" s="20" customFormat="true" ht="17.1" hidden="true" customHeight="true" outlineLevel="0" collapsed="false">
      <c r="B440" s="26" t="s">
        <v>119</v>
      </c>
      <c r="C440" s="27" t="s">
        <v>29</v>
      </c>
      <c r="D440" s="28" t="s">
        <v>22</v>
      </c>
      <c r="E440" s="29" t="s">
        <v>23</v>
      </c>
      <c r="F440" s="29" t="n">
        <v>1224.84</v>
      </c>
      <c r="G440" s="30" t="n">
        <v>0.819</v>
      </c>
      <c r="H440" s="30" t="n">
        <f aca="false">G440*0.97</f>
        <v>0.79443</v>
      </c>
      <c r="I440" s="31" t="n">
        <f aca="false">G440*F440</f>
        <v>1003.14396</v>
      </c>
      <c r="J440" s="48" t="n">
        <f aca="false">G440*0.94</f>
        <v>0.76986</v>
      </c>
      <c r="K440" s="33" t="n">
        <v>1</v>
      </c>
      <c r="L440" s="34" t="n">
        <f aca="false">J440*(F440*K440)</f>
        <v>942.9553224</v>
      </c>
      <c r="M440" s="35" t="n">
        <f aca="false">G440*0.91</f>
        <v>0.74529</v>
      </c>
      <c r="N440" s="36"/>
      <c r="O440" s="34" t="n">
        <f aca="false">L440*N440</f>
        <v>0</v>
      </c>
      <c r="P440" s="35" t="n">
        <f aca="false">G440*0.88</f>
        <v>0.72072</v>
      </c>
      <c r="Q440" s="37" t="n">
        <f aca="false">G440*0.85</f>
        <v>0.69615</v>
      </c>
      <c r="R440" s="38"/>
      <c r="S440" s="39" t="n">
        <f aca="false">O440*R440</f>
        <v>0</v>
      </c>
    </row>
    <row r="441" s="20" customFormat="true" ht="17.1" hidden="true" customHeight="true" outlineLevel="0" collapsed="false">
      <c r="B441" s="26"/>
      <c r="C441" s="27" t="s">
        <v>29</v>
      </c>
      <c r="D441" s="28" t="s">
        <v>24</v>
      </c>
      <c r="E441" s="29" t="s">
        <v>25</v>
      </c>
      <c r="F441" s="29" t="n">
        <v>0</v>
      </c>
      <c r="G441" s="30" t="n">
        <v>0</v>
      </c>
      <c r="H441" s="40" t="n">
        <f aca="false">G441*0.97</f>
        <v>0</v>
      </c>
      <c r="I441" s="31" t="n">
        <f aca="false">G441*F441</f>
        <v>0</v>
      </c>
      <c r="J441" s="49" t="n">
        <f aca="false">G441*0.94</f>
        <v>0</v>
      </c>
      <c r="K441" s="33" t="n">
        <v>1</v>
      </c>
      <c r="L441" s="34" t="n">
        <f aca="false">J441*(F441*K441)</f>
        <v>0</v>
      </c>
      <c r="M441" s="33" t="n">
        <f aca="false">G441*0.91</f>
        <v>0</v>
      </c>
      <c r="N441" s="36"/>
      <c r="O441" s="34" t="n">
        <f aca="false">L441*N441</f>
        <v>0</v>
      </c>
      <c r="P441" s="33" t="n">
        <f aca="false">G441*0.88</f>
        <v>0</v>
      </c>
      <c r="Q441" s="37" t="n">
        <f aca="false">G441*0.85</f>
        <v>0</v>
      </c>
      <c r="R441" s="38"/>
      <c r="S441" s="39" t="n">
        <f aca="false">O441*R441</f>
        <v>0</v>
      </c>
    </row>
    <row r="442" s="20" customFormat="true" ht="25.5" hidden="true" customHeight="true" outlineLevel="0" collapsed="false">
      <c r="B442" s="26"/>
      <c r="C442" s="27" t="s">
        <v>26</v>
      </c>
      <c r="D442" s="28" t="s">
        <v>27</v>
      </c>
      <c r="E442" s="29" t="s">
        <v>28</v>
      </c>
      <c r="F442" s="29" t="n">
        <v>4.48</v>
      </c>
      <c r="G442" s="30" t="n">
        <v>99.83</v>
      </c>
      <c r="H442" s="40" t="n">
        <f aca="false">G442*0.97</f>
        <v>96.8351</v>
      </c>
      <c r="I442" s="31" t="n">
        <f aca="false">G442*F442</f>
        <v>447.2384</v>
      </c>
      <c r="J442" s="49" t="n">
        <f aca="false">G442*0.94</f>
        <v>93.8402</v>
      </c>
      <c r="K442" s="33" t="n">
        <v>1.15</v>
      </c>
      <c r="L442" s="34" t="n">
        <f aca="false">J442*(F442*K442)</f>
        <v>483.4647104</v>
      </c>
      <c r="M442" s="33" t="n">
        <f aca="false">G442*0.91</f>
        <v>90.8453</v>
      </c>
      <c r="N442" s="36"/>
      <c r="O442" s="34" t="n">
        <f aca="false">L442*N442</f>
        <v>0</v>
      </c>
      <c r="P442" s="33" t="n">
        <f aca="false">G442*0.88</f>
        <v>87.8504</v>
      </c>
      <c r="Q442" s="37" t="n">
        <f aca="false">G442*0.85</f>
        <v>84.8555</v>
      </c>
      <c r="R442" s="38"/>
      <c r="S442" s="39" t="n">
        <f aca="false">O442*R442</f>
        <v>0</v>
      </c>
    </row>
    <row r="443" s="20" customFormat="true" ht="15" hidden="false" customHeight="true" outlineLevel="0" collapsed="false">
      <c r="B443" s="26"/>
      <c r="C443" s="27" t="s">
        <v>29</v>
      </c>
      <c r="D443" s="42" t="s">
        <v>30</v>
      </c>
      <c r="E443" s="29" t="s">
        <v>25</v>
      </c>
      <c r="F443" s="29" t="n">
        <v>0.01197</v>
      </c>
      <c r="G443" s="40" t="n">
        <v>4231</v>
      </c>
      <c r="H443" s="40" t="n">
        <f aca="false">G443*0.97</f>
        <v>4104.07</v>
      </c>
      <c r="I443" s="31" t="n">
        <f aca="false">G443*F443</f>
        <v>50.64507</v>
      </c>
      <c r="J443" s="50" t="n">
        <f aca="false">G443*0.94</f>
        <v>3977.14</v>
      </c>
      <c r="K443" s="44" t="n">
        <v>1</v>
      </c>
      <c r="L443" s="34" t="n">
        <f aca="false">J443*(F443*K443)</f>
        <v>47.6063658</v>
      </c>
      <c r="M443" s="33" t="n">
        <f aca="false">G443*0.91</f>
        <v>3850.21</v>
      </c>
      <c r="N443" s="36"/>
      <c r="O443" s="34" t="n">
        <f aca="false">L443*N443</f>
        <v>0</v>
      </c>
      <c r="P443" s="33" t="n">
        <f aca="false">G443*0.88</f>
        <v>3723.28</v>
      </c>
      <c r="Q443" s="45" t="n">
        <f aca="false">G443*0.85</f>
        <v>3596.35</v>
      </c>
      <c r="R443" s="38"/>
      <c r="S443" s="39" t="n">
        <f aca="false">O443*R443</f>
        <v>0</v>
      </c>
    </row>
    <row r="444" s="46" customFormat="true" ht="15" hidden="false" customHeight="true" outlineLevel="0" collapsed="false">
      <c r="B444" s="26"/>
      <c r="C444" s="27"/>
      <c r="D444" s="28" t="s">
        <v>31</v>
      </c>
      <c r="E444" s="29" t="s">
        <v>25</v>
      </c>
      <c r="F444" s="29" t="n">
        <v>0.01961</v>
      </c>
      <c r="G444" s="40" t="n">
        <v>4231</v>
      </c>
      <c r="H444" s="40" t="n">
        <f aca="false">G444*0.97</f>
        <v>4104.07</v>
      </c>
      <c r="I444" s="31" t="n">
        <f aca="false">G444*F444</f>
        <v>82.96991</v>
      </c>
      <c r="J444" s="50" t="n">
        <f aca="false">G444*0.94</f>
        <v>3977.14</v>
      </c>
      <c r="K444" s="44" t="n">
        <v>1</v>
      </c>
      <c r="L444" s="34" t="n">
        <f aca="false">J444*(F444*K444)</f>
        <v>77.9917154</v>
      </c>
      <c r="M444" s="33" t="n">
        <f aca="false">G444*0.91</f>
        <v>3850.21</v>
      </c>
      <c r="N444" s="36"/>
      <c r="O444" s="34" t="n">
        <f aca="false">L444*N444</f>
        <v>0</v>
      </c>
      <c r="P444" s="33" t="n">
        <f aca="false">G444*0.88</f>
        <v>3723.28</v>
      </c>
      <c r="Q444" s="45" t="n">
        <f aca="false">G444*0.85</f>
        <v>3596.35</v>
      </c>
      <c r="R444" s="38"/>
      <c r="S444" s="39" t="n">
        <f aca="false">O444*R444</f>
        <v>0</v>
      </c>
    </row>
    <row r="445" s="20" customFormat="true" ht="17.1" hidden="true" customHeight="true" outlineLevel="0" collapsed="false">
      <c r="B445" s="26" t="s">
        <v>120</v>
      </c>
      <c r="C445" s="27" t="s">
        <v>29</v>
      </c>
      <c r="D445" s="28" t="s">
        <v>22</v>
      </c>
      <c r="E445" s="29" t="s">
        <v>23</v>
      </c>
      <c r="F445" s="29" t="n">
        <v>1224.84</v>
      </c>
      <c r="G445" s="30" t="n">
        <v>1.059</v>
      </c>
      <c r="H445" s="30" t="n">
        <f aca="false">G445*0.97</f>
        <v>1.02723</v>
      </c>
      <c r="I445" s="31" t="n">
        <f aca="false">G445*F445</f>
        <v>1297.10556</v>
      </c>
      <c r="J445" s="48" t="n">
        <f aca="false">G445*0.94</f>
        <v>0.99546</v>
      </c>
      <c r="K445" s="33" t="n">
        <v>1</v>
      </c>
      <c r="L445" s="34" t="n">
        <f aca="false">J445*(F445*K445)</f>
        <v>1219.2792264</v>
      </c>
      <c r="M445" s="35" t="n">
        <f aca="false">G445*0.91</f>
        <v>0.96369</v>
      </c>
      <c r="N445" s="36"/>
      <c r="O445" s="34" t="n">
        <f aca="false">L445*N445</f>
        <v>0</v>
      </c>
      <c r="P445" s="35" t="n">
        <f aca="false">G445*0.88</f>
        <v>0.93192</v>
      </c>
      <c r="Q445" s="37" t="n">
        <f aca="false">G445*0.85</f>
        <v>0.90015</v>
      </c>
      <c r="R445" s="38"/>
      <c r="S445" s="39" t="n">
        <f aca="false">O445*R445</f>
        <v>0</v>
      </c>
    </row>
    <row r="446" s="20" customFormat="true" ht="17.1" hidden="true" customHeight="true" outlineLevel="0" collapsed="false">
      <c r="B446" s="26"/>
      <c r="C446" s="27" t="s">
        <v>29</v>
      </c>
      <c r="D446" s="28" t="s">
        <v>24</v>
      </c>
      <c r="E446" s="29" t="s">
        <v>25</v>
      </c>
      <c r="F446" s="29" t="n">
        <v>0</v>
      </c>
      <c r="G446" s="30" t="n">
        <v>0</v>
      </c>
      <c r="H446" s="40" t="n">
        <f aca="false">G446*0.97</f>
        <v>0</v>
      </c>
      <c r="I446" s="31" t="n">
        <f aca="false">G446*F446</f>
        <v>0</v>
      </c>
      <c r="J446" s="49" t="n">
        <f aca="false">G446*0.94</f>
        <v>0</v>
      </c>
      <c r="K446" s="33" t="n">
        <v>1</v>
      </c>
      <c r="L446" s="34" t="n">
        <f aca="false">J446*(F446*K446)</f>
        <v>0</v>
      </c>
      <c r="M446" s="33" t="n">
        <f aca="false">G446*0.91</f>
        <v>0</v>
      </c>
      <c r="N446" s="36"/>
      <c r="O446" s="34" t="n">
        <f aca="false">L446*N446</f>
        <v>0</v>
      </c>
      <c r="P446" s="33" t="n">
        <f aca="false">G446*0.88</f>
        <v>0</v>
      </c>
      <c r="Q446" s="37" t="n">
        <f aca="false">G446*0.85</f>
        <v>0</v>
      </c>
      <c r="R446" s="38"/>
      <c r="S446" s="39" t="n">
        <f aca="false">O446*R446</f>
        <v>0</v>
      </c>
    </row>
    <row r="447" s="20" customFormat="true" ht="25.5" hidden="true" customHeight="true" outlineLevel="0" collapsed="false">
      <c r="B447" s="26"/>
      <c r="C447" s="27" t="s">
        <v>26</v>
      </c>
      <c r="D447" s="28" t="s">
        <v>27</v>
      </c>
      <c r="E447" s="29" t="s">
        <v>28</v>
      </c>
      <c r="F447" s="29" t="n">
        <v>4.48</v>
      </c>
      <c r="G447" s="30" t="n">
        <v>96.49</v>
      </c>
      <c r="H447" s="40" t="n">
        <f aca="false">G447*0.97</f>
        <v>93.5953</v>
      </c>
      <c r="I447" s="31" t="n">
        <f aca="false">G447*F447</f>
        <v>432.2752</v>
      </c>
      <c r="J447" s="49" t="n">
        <f aca="false">G447*0.94</f>
        <v>90.7006</v>
      </c>
      <c r="K447" s="33" t="n">
        <v>1.15</v>
      </c>
      <c r="L447" s="34" t="n">
        <f aca="false">J447*(F447*K447)</f>
        <v>467.2894912</v>
      </c>
      <c r="M447" s="33" t="n">
        <f aca="false">G447*0.91</f>
        <v>87.8059</v>
      </c>
      <c r="N447" s="36"/>
      <c r="O447" s="34" t="n">
        <f aca="false">L447*N447</f>
        <v>0</v>
      </c>
      <c r="P447" s="33" t="n">
        <f aca="false">G447*0.88</f>
        <v>84.9112</v>
      </c>
      <c r="Q447" s="37" t="n">
        <f aca="false">G447*0.85</f>
        <v>82.0165</v>
      </c>
      <c r="R447" s="38"/>
      <c r="S447" s="39" t="n">
        <f aca="false">O447*R447</f>
        <v>0</v>
      </c>
    </row>
    <row r="448" s="20" customFormat="true" ht="15" hidden="false" customHeight="true" outlineLevel="0" collapsed="false">
      <c r="B448" s="26"/>
      <c r="C448" s="27" t="s">
        <v>29</v>
      </c>
      <c r="D448" s="42" t="s">
        <v>30</v>
      </c>
      <c r="E448" s="29" t="s">
        <v>25</v>
      </c>
      <c r="F448" s="29" t="n">
        <v>0.01197</v>
      </c>
      <c r="G448" s="40" t="n">
        <v>8469</v>
      </c>
      <c r="H448" s="40" t="n">
        <f aca="false">G448*0.97</f>
        <v>8214.93</v>
      </c>
      <c r="I448" s="31" t="n">
        <f aca="false">G448*F448</f>
        <v>101.37393</v>
      </c>
      <c r="J448" s="50" t="n">
        <f aca="false">G448*0.94</f>
        <v>7960.86</v>
      </c>
      <c r="K448" s="44" t="n">
        <v>1</v>
      </c>
      <c r="L448" s="34" t="n">
        <f aca="false">J448*(F448*K448)</f>
        <v>95.2914942</v>
      </c>
      <c r="M448" s="33" t="n">
        <f aca="false">G448*0.91</f>
        <v>7706.79</v>
      </c>
      <c r="N448" s="36"/>
      <c r="O448" s="34" t="n">
        <f aca="false">L448*N448</f>
        <v>0</v>
      </c>
      <c r="P448" s="33" t="n">
        <f aca="false">G448*0.88</f>
        <v>7452.72</v>
      </c>
      <c r="Q448" s="45" t="n">
        <f aca="false">G448*0.85</f>
        <v>7198.65</v>
      </c>
      <c r="R448" s="38"/>
      <c r="S448" s="39" t="n">
        <f aca="false">O448*R448</f>
        <v>0</v>
      </c>
    </row>
    <row r="449" s="46" customFormat="true" ht="15" hidden="false" customHeight="true" outlineLevel="0" collapsed="false">
      <c r="B449" s="26"/>
      <c r="C449" s="27"/>
      <c r="D449" s="28" t="s">
        <v>31</v>
      </c>
      <c r="E449" s="29" t="s">
        <v>25</v>
      </c>
      <c r="F449" s="29" t="n">
        <v>0.01961</v>
      </c>
      <c r="G449" s="40" t="n">
        <v>8469</v>
      </c>
      <c r="H449" s="40" t="n">
        <f aca="false">G449*0.97</f>
        <v>8214.93</v>
      </c>
      <c r="I449" s="31" t="n">
        <f aca="false">G449*F449</f>
        <v>166.07709</v>
      </c>
      <c r="J449" s="50" t="n">
        <f aca="false">G449*0.94</f>
        <v>7960.86</v>
      </c>
      <c r="K449" s="44" t="n">
        <v>1</v>
      </c>
      <c r="L449" s="34" t="n">
        <f aca="false">J449*(F449*K449)</f>
        <v>156.1124646</v>
      </c>
      <c r="M449" s="33" t="n">
        <f aca="false">G449*0.91</f>
        <v>7706.79</v>
      </c>
      <c r="N449" s="36"/>
      <c r="O449" s="34" t="n">
        <f aca="false">L449*N449</f>
        <v>0</v>
      </c>
      <c r="P449" s="33" t="n">
        <f aca="false">G449*0.88</f>
        <v>7452.72</v>
      </c>
      <c r="Q449" s="45" t="n">
        <f aca="false">G449*0.85</f>
        <v>7198.65</v>
      </c>
      <c r="R449" s="38"/>
      <c r="S449" s="39" t="n">
        <f aca="false">O449*R449</f>
        <v>0</v>
      </c>
    </row>
    <row r="450" s="20" customFormat="true" ht="17.1" hidden="true" customHeight="true" outlineLevel="0" collapsed="false">
      <c r="B450" s="26" t="s">
        <v>121</v>
      </c>
      <c r="C450" s="27" t="s">
        <v>29</v>
      </c>
      <c r="D450" s="28" t="s">
        <v>22</v>
      </c>
      <c r="E450" s="29" t="s">
        <v>23</v>
      </c>
      <c r="F450" s="29" t="n">
        <v>1224.84</v>
      </c>
      <c r="G450" s="30" t="n">
        <v>0.947</v>
      </c>
      <c r="H450" s="30" t="n">
        <f aca="false">G450*0.97</f>
        <v>0.91859</v>
      </c>
      <c r="I450" s="31" t="n">
        <f aca="false">G450*F450</f>
        <v>1159.92348</v>
      </c>
      <c r="J450" s="48" t="n">
        <f aca="false">G450*0.94</f>
        <v>0.89018</v>
      </c>
      <c r="K450" s="33" t="n">
        <v>1</v>
      </c>
      <c r="L450" s="34" t="n">
        <f aca="false">J450*(F450*K450)</f>
        <v>1090.3280712</v>
      </c>
      <c r="M450" s="35" t="n">
        <f aca="false">G450*0.91</f>
        <v>0.86177</v>
      </c>
      <c r="N450" s="36"/>
      <c r="O450" s="34" t="n">
        <f aca="false">L450*N450</f>
        <v>0</v>
      </c>
      <c r="P450" s="35" t="n">
        <f aca="false">G450*0.88</f>
        <v>0.83336</v>
      </c>
      <c r="Q450" s="37" t="n">
        <f aca="false">G450*0.85</f>
        <v>0.80495</v>
      </c>
      <c r="R450" s="38"/>
      <c r="S450" s="39" t="n">
        <f aca="false">O450*R450</f>
        <v>0</v>
      </c>
    </row>
    <row r="451" s="20" customFormat="true" ht="17.1" hidden="true" customHeight="true" outlineLevel="0" collapsed="false">
      <c r="B451" s="26"/>
      <c r="C451" s="27" t="s">
        <v>29</v>
      </c>
      <c r="D451" s="28" t="s">
        <v>24</v>
      </c>
      <c r="E451" s="29" t="s">
        <v>25</v>
      </c>
      <c r="F451" s="29" t="n">
        <v>0</v>
      </c>
      <c r="G451" s="30" t="n">
        <v>0</v>
      </c>
      <c r="H451" s="40" t="n">
        <f aca="false">G451*0.97</f>
        <v>0</v>
      </c>
      <c r="I451" s="31" t="n">
        <f aca="false">G451*F451</f>
        <v>0</v>
      </c>
      <c r="J451" s="49" t="n">
        <f aca="false">G451*0.94</f>
        <v>0</v>
      </c>
      <c r="K451" s="33" t="n">
        <v>1</v>
      </c>
      <c r="L451" s="34" t="n">
        <f aca="false">J451*(F451*K451)</f>
        <v>0</v>
      </c>
      <c r="M451" s="33" t="n">
        <f aca="false">G451*0.91</f>
        <v>0</v>
      </c>
      <c r="N451" s="36"/>
      <c r="O451" s="34" t="n">
        <f aca="false">L451*N451</f>
        <v>0</v>
      </c>
      <c r="P451" s="33" t="n">
        <f aca="false">G451*0.88</f>
        <v>0</v>
      </c>
      <c r="Q451" s="37" t="n">
        <f aca="false">G451*0.85</f>
        <v>0</v>
      </c>
      <c r="R451" s="38"/>
      <c r="S451" s="39" t="n">
        <f aca="false">O451*R451</f>
        <v>0</v>
      </c>
    </row>
    <row r="452" s="20" customFormat="true" ht="25.5" hidden="true" customHeight="true" outlineLevel="0" collapsed="false">
      <c r="B452" s="26"/>
      <c r="C452" s="27" t="s">
        <v>26</v>
      </c>
      <c r="D452" s="28" t="s">
        <v>27</v>
      </c>
      <c r="E452" s="29" t="s">
        <v>28</v>
      </c>
      <c r="F452" s="29" t="n">
        <v>4.48</v>
      </c>
      <c r="G452" s="30" t="n">
        <v>111.27</v>
      </c>
      <c r="H452" s="40" t="n">
        <f aca="false">G452*0.97</f>
        <v>107.9319</v>
      </c>
      <c r="I452" s="31" t="n">
        <f aca="false">G452*F452</f>
        <v>498.4896</v>
      </c>
      <c r="J452" s="49" t="n">
        <f aca="false">G452*0.94</f>
        <v>104.5938</v>
      </c>
      <c r="K452" s="33" t="n">
        <v>1.15</v>
      </c>
      <c r="L452" s="34" t="n">
        <f aca="false">J452*(F452*K452)</f>
        <v>538.8672576</v>
      </c>
      <c r="M452" s="33" t="n">
        <f aca="false">G452*0.91</f>
        <v>101.2557</v>
      </c>
      <c r="N452" s="36"/>
      <c r="O452" s="34" t="n">
        <f aca="false">L452*N452</f>
        <v>0</v>
      </c>
      <c r="P452" s="33" t="n">
        <f aca="false">G452*0.88</f>
        <v>97.9176</v>
      </c>
      <c r="Q452" s="37" t="n">
        <f aca="false">G452*0.85</f>
        <v>94.5795</v>
      </c>
      <c r="R452" s="38"/>
      <c r="S452" s="39" t="n">
        <f aca="false">O452*R452</f>
        <v>0</v>
      </c>
    </row>
    <row r="453" s="20" customFormat="true" ht="15" hidden="false" customHeight="true" outlineLevel="0" collapsed="false">
      <c r="B453" s="26"/>
      <c r="C453" s="27" t="s">
        <v>29</v>
      </c>
      <c r="D453" s="42" t="s">
        <v>30</v>
      </c>
      <c r="E453" s="29" t="s">
        <v>25</v>
      </c>
      <c r="F453" s="29" t="n">
        <v>0.01197</v>
      </c>
      <c r="G453" s="40" t="n">
        <v>5718</v>
      </c>
      <c r="H453" s="40" t="n">
        <f aca="false">G453*0.97</f>
        <v>5546.46</v>
      </c>
      <c r="I453" s="31" t="n">
        <f aca="false">G453*F453</f>
        <v>68.44446</v>
      </c>
      <c r="J453" s="50" t="n">
        <f aca="false">G453*0.94</f>
        <v>5374.92</v>
      </c>
      <c r="K453" s="44" t="n">
        <v>1</v>
      </c>
      <c r="L453" s="34" t="n">
        <f aca="false">J453*(F453*K453)</f>
        <v>64.3377924</v>
      </c>
      <c r="M453" s="33" t="n">
        <f aca="false">G453*0.91</f>
        <v>5203.38</v>
      </c>
      <c r="N453" s="36"/>
      <c r="O453" s="34" t="n">
        <f aca="false">L453*N453</f>
        <v>0</v>
      </c>
      <c r="P453" s="33" t="n">
        <f aca="false">G453*0.88</f>
        <v>5031.84</v>
      </c>
      <c r="Q453" s="45" t="n">
        <f aca="false">G453*0.85</f>
        <v>4860.3</v>
      </c>
      <c r="R453" s="38"/>
      <c r="S453" s="39" t="n">
        <f aca="false">O453*R453</f>
        <v>0</v>
      </c>
    </row>
    <row r="454" s="46" customFormat="true" ht="15" hidden="false" customHeight="true" outlineLevel="0" collapsed="false">
      <c r="B454" s="26"/>
      <c r="C454" s="27"/>
      <c r="D454" s="28" t="s">
        <v>31</v>
      </c>
      <c r="E454" s="29" t="s">
        <v>25</v>
      </c>
      <c r="F454" s="29" t="n">
        <v>0.01961</v>
      </c>
      <c r="G454" s="40" t="n">
        <v>5718</v>
      </c>
      <c r="H454" s="40" t="n">
        <f aca="false">G454*0.97</f>
        <v>5546.46</v>
      </c>
      <c r="I454" s="31" t="n">
        <f aca="false">G454*F454</f>
        <v>112.12998</v>
      </c>
      <c r="J454" s="50" t="n">
        <f aca="false">G454*0.94</f>
        <v>5374.92</v>
      </c>
      <c r="K454" s="44" t="n">
        <v>1</v>
      </c>
      <c r="L454" s="34" t="n">
        <f aca="false">J454*(F454*K454)</f>
        <v>105.4021812</v>
      </c>
      <c r="M454" s="33" t="n">
        <f aca="false">G454*0.91</f>
        <v>5203.38</v>
      </c>
      <c r="N454" s="36"/>
      <c r="O454" s="34" t="n">
        <f aca="false">L454*N454</f>
        <v>0</v>
      </c>
      <c r="P454" s="33" t="n">
        <f aca="false">G454*0.88</f>
        <v>5031.84</v>
      </c>
      <c r="Q454" s="45" t="n">
        <f aca="false">G454*0.85</f>
        <v>4860.3</v>
      </c>
      <c r="R454" s="38"/>
      <c r="S454" s="39" t="n">
        <f aca="false">O454*R454</f>
        <v>0</v>
      </c>
    </row>
    <row r="455" s="20" customFormat="true" ht="17.1" hidden="true" customHeight="true" outlineLevel="0" collapsed="false">
      <c r="B455" s="26" t="s">
        <v>122</v>
      </c>
      <c r="C455" s="27" t="s">
        <v>29</v>
      </c>
      <c r="D455" s="28" t="s">
        <v>22</v>
      </c>
      <c r="E455" s="29" t="s">
        <v>23</v>
      </c>
      <c r="F455" s="29" t="n">
        <v>1224.84</v>
      </c>
      <c r="G455" s="30" t="n">
        <v>1.15</v>
      </c>
      <c r="H455" s="30" t="n">
        <f aca="false">G455*0.97</f>
        <v>1.1155</v>
      </c>
      <c r="I455" s="31" t="n">
        <f aca="false">G455*F455</f>
        <v>1408.566</v>
      </c>
      <c r="J455" s="48" t="n">
        <f aca="false">G455*0.94</f>
        <v>1.081</v>
      </c>
      <c r="K455" s="33" t="n">
        <v>1</v>
      </c>
      <c r="L455" s="34" t="n">
        <f aca="false">J455*(F455*K455)</f>
        <v>1324.05204</v>
      </c>
      <c r="M455" s="35" t="n">
        <f aca="false">G455*0.91</f>
        <v>1.0465</v>
      </c>
      <c r="N455" s="36"/>
      <c r="O455" s="34" t="n">
        <f aca="false">L455*N455</f>
        <v>0</v>
      </c>
      <c r="P455" s="35" t="n">
        <f aca="false">G455*0.88</f>
        <v>1.012</v>
      </c>
      <c r="Q455" s="37" t="n">
        <f aca="false">G455*0.85</f>
        <v>0.9775</v>
      </c>
      <c r="R455" s="38"/>
      <c r="S455" s="39" t="n">
        <f aca="false">O455*R455</f>
        <v>0</v>
      </c>
    </row>
    <row r="456" s="20" customFormat="true" ht="17.1" hidden="true" customHeight="true" outlineLevel="0" collapsed="false">
      <c r="B456" s="26"/>
      <c r="C456" s="27" t="s">
        <v>29</v>
      </c>
      <c r="D456" s="28" t="s">
        <v>24</v>
      </c>
      <c r="E456" s="29" t="s">
        <v>25</v>
      </c>
      <c r="F456" s="29" t="n">
        <v>0</v>
      </c>
      <c r="G456" s="30" t="n">
        <v>0</v>
      </c>
      <c r="H456" s="40" t="n">
        <f aca="false">G456*0.97</f>
        <v>0</v>
      </c>
      <c r="I456" s="31" t="n">
        <f aca="false">G456*F456</f>
        <v>0</v>
      </c>
      <c r="J456" s="49" t="n">
        <f aca="false">G456*0.94</f>
        <v>0</v>
      </c>
      <c r="K456" s="33" t="n">
        <v>1</v>
      </c>
      <c r="L456" s="34" t="n">
        <f aca="false">J456*(F456*K456)</f>
        <v>0</v>
      </c>
      <c r="M456" s="33" t="n">
        <f aca="false">G456*0.91</f>
        <v>0</v>
      </c>
      <c r="N456" s="36"/>
      <c r="O456" s="34" t="n">
        <f aca="false">L456*N456</f>
        <v>0</v>
      </c>
      <c r="P456" s="33" t="n">
        <f aca="false">G456*0.88</f>
        <v>0</v>
      </c>
      <c r="Q456" s="37" t="n">
        <f aca="false">G456*0.85</f>
        <v>0</v>
      </c>
      <c r="R456" s="38"/>
      <c r="S456" s="39" t="n">
        <f aca="false">O456*R456</f>
        <v>0</v>
      </c>
    </row>
    <row r="457" s="20" customFormat="true" ht="25.5" hidden="true" customHeight="true" outlineLevel="0" collapsed="false">
      <c r="B457" s="26"/>
      <c r="C457" s="27" t="s">
        <v>26</v>
      </c>
      <c r="D457" s="28" t="s">
        <v>27</v>
      </c>
      <c r="E457" s="29" t="s">
        <v>28</v>
      </c>
      <c r="F457" s="29" t="n">
        <v>4.48</v>
      </c>
      <c r="G457" s="30" t="n">
        <v>83.96</v>
      </c>
      <c r="H457" s="40" t="n">
        <f aca="false">G457*0.97</f>
        <v>81.4412</v>
      </c>
      <c r="I457" s="31" t="n">
        <f aca="false">G457*F457</f>
        <v>376.1408</v>
      </c>
      <c r="J457" s="49" t="n">
        <f aca="false">G457*0.94</f>
        <v>78.9224</v>
      </c>
      <c r="K457" s="33" t="n">
        <v>1.15</v>
      </c>
      <c r="L457" s="34" t="n">
        <f aca="false">J457*(F457*K457)</f>
        <v>406.6082048</v>
      </c>
      <c r="M457" s="33" t="n">
        <f aca="false">G457*0.91</f>
        <v>76.4036</v>
      </c>
      <c r="N457" s="36"/>
      <c r="O457" s="34" t="n">
        <f aca="false">L457*N457</f>
        <v>0</v>
      </c>
      <c r="P457" s="33" t="n">
        <f aca="false">G457*0.88</f>
        <v>73.8848</v>
      </c>
      <c r="Q457" s="37" t="n">
        <f aca="false">G457*0.85</f>
        <v>71.366</v>
      </c>
      <c r="R457" s="38"/>
      <c r="S457" s="39" t="n">
        <f aca="false">O457*R457</f>
        <v>0</v>
      </c>
    </row>
    <row r="458" s="20" customFormat="true" ht="15" hidden="false" customHeight="true" outlineLevel="0" collapsed="false">
      <c r="B458" s="26"/>
      <c r="C458" s="27" t="s">
        <v>29</v>
      </c>
      <c r="D458" s="42" t="s">
        <v>30</v>
      </c>
      <c r="E458" s="29" t="s">
        <v>25</v>
      </c>
      <c r="F458" s="29" t="n">
        <v>0.01197</v>
      </c>
      <c r="G458" s="40" t="n">
        <v>20000</v>
      </c>
      <c r="H458" s="40" t="n">
        <f aca="false">G458*0.97</f>
        <v>19400</v>
      </c>
      <c r="I458" s="31" t="n">
        <f aca="false">G458*F458</f>
        <v>239.4</v>
      </c>
      <c r="J458" s="50" t="n">
        <f aca="false">G458*0.94</f>
        <v>18800</v>
      </c>
      <c r="K458" s="44" t="n">
        <v>1</v>
      </c>
      <c r="L458" s="34" t="n">
        <f aca="false">J458*(F458*K458)</f>
        <v>225.036</v>
      </c>
      <c r="M458" s="33" t="n">
        <f aca="false">G458*0.91</f>
        <v>18200</v>
      </c>
      <c r="N458" s="36"/>
      <c r="O458" s="34" t="n">
        <f aca="false">L458*N458</f>
        <v>0</v>
      </c>
      <c r="P458" s="33" t="n">
        <f aca="false">G458*0.88</f>
        <v>17600</v>
      </c>
      <c r="Q458" s="45" t="n">
        <f aca="false">G458*0.85</f>
        <v>17000</v>
      </c>
      <c r="R458" s="38"/>
      <c r="S458" s="39" t="n">
        <f aca="false">O458*R458</f>
        <v>0</v>
      </c>
    </row>
    <row r="459" s="46" customFormat="true" ht="15" hidden="false" customHeight="true" outlineLevel="0" collapsed="false">
      <c r="B459" s="26"/>
      <c r="C459" s="27"/>
      <c r="D459" s="28" t="s">
        <v>31</v>
      </c>
      <c r="E459" s="29" t="s">
        <v>25</v>
      </c>
      <c r="F459" s="29" t="n">
        <v>0.01961</v>
      </c>
      <c r="G459" s="40" t="n">
        <v>20000</v>
      </c>
      <c r="H459" s="40" t="n">
        <f aca="false">G459*0.97</f>
        <v>19400</v>
      </c>
      <c r="I459" s="31" t="n">
        <f aca="false">G459*F459</f>
        <v>392.2</v>
      </c>
      <c r="J459" s="50" t="n">
        <f aca="false">G459*0.94</f>
        <v>18800</v>
      </c>
      <c r="K459" s="44" t="n">
        <v>1</v>
      </c>
      <c r="L459" s="34" t="n">
        <f aca="false">J459*(F459*K459)</f>
        <v>368.668</v>
      </c>
      <c r="M459" s="33" t="n">
        <f aca="false">G459*0.91</f>
        <v>18200</v>
      </c>
      <c r="N459" s="36"/>
      <c r="O459" s="34" t="n">
        <f aca="false">L459*N459</f>
        <v>0</v>
      </c>
      <c r="P459" s="33" t="n">
        <f aca="false">G459*0.88</f>
        <v>17600</v>
      </c>
      <c r="Q459" s="45" t="n">
        <f aca="false">G459*0.85</f>
        <v>17000</v>
      </c>
      <c r="R459" s="38"/>
      <c r="S459" s="39" t="n">
        <f aca="false">O459*R459</f>
        <v>0</v>
      </c>
    </row>
    <row r="460" s="20" customFormat="true" ht="17.1" hidden="true" customHeight="true" outlineLevel="0" collapsed="false">
      <c r="B460" s="26" t="s">
        <v>123</v>
      </c>
      <c r="C460" s="27" t="s">
        <v>29</v>
      </c>
      <c r="D460" s="28" t="s">
        <v>22</v>
      </c>
      <c r="E460" s="29" t="s">
        <v>23</v>
      </c>
      <c r="F460" s="29" t="n">
        <v>1224.84</v>
      </c>
      <c r="G460" s="30" t="n">
        <v>0.899</v>
      </c>
      <c r="H460" s="30" t="n">
        <f aca="false">G460*0.97</f>
        <v>0.87203</v>
      </c>
      <c r="I460" s="31" t="n">
        <f aca="false">G460*F460</f>
        <v>1101.13116</v>
      </c>
      <c r="J460" s="48" t="n">
        <f aca="false">G460*0.94</f>
        <v>0.84506</v>
      </c>
      <c r="K460" s="33" t="n">
        <v>1</v>
      </c>
      <c r="L460" s="34" t="n">
        <f aca="false">J460*(F460*K460)</f>
        <v>1035.0632904</v>
      </c>
      <c r="M460" s="35" t="n">
        <f aca="false">G460*0.91</f>
        <v>0.81809</v>
      </c>
      <c r="N460" s="36"/>
      <c r="O460" s="34" t="n">
        <f aca="false">L460*N460</f>
        <v>0</v>
      </c>
      <c r="P460" s="35" t="n">
        <f aca="false">G460*0.88</f>
        <v>0.79112</v>
      </c>
      <c r="Q460" s="37" t="n">
        <f aca="false">G460*0.85</f>
        <v>0.76415</v>
      </c>
      <c r="R460" s="38"/>
      <c r="S460" s="39" t="n">
        <f aca="false">O460*R460</f>
        <v>0</v>
      </c>
    </row>
    <row r="461" s="20" customFormat="true" ht="17.1" hidden="true" customHeight="true" outlineLevel="0" collapsed="false">
      <c r="B461" s="26"/>
      <c r="C461" s="27" t="s">
        <v>29</v>
      </c>
      <c r="D461" s="28" t="s">
        <v>24</v>
      </c>
      <c r="E461" s="29" t="s">
        <v>25</v>
      </c>
      <c r="F461" s="29" t="n">
        <v>0</v>
      </c>
      <c r="G461" s="30" t="n">
        <v>0</v>
      </c>
      <c r="H461" s="40" t="n">
        <f aca="false">G461*0.97</f>
        <v>0</v>
      </c>
      <c r="I461" s="31" t="n">
        <f aca="false">G461*F461</f>
        <v>0</v>
      </c>
      <c r="J461" s="49" t="n">
        <f aca="false">G461*0.94</f>
        <v>0</v>
      </c>
      <c r="K461" s="33" t="n">
        <v>1</v>
      </c>
      <c r="L461" s="34" t="n">
        <f aca="false">J461*(F461*K461)</f>
        <v>0</v>
      </c>
      <c r="M461" s="33" t="n">
        <f aca="false">G461*0.91</f>
        <v>0</v>
      </c>
      <c r="N461" s="36"/>
      <c r="O461" s="34" t="n">
        <f aca="false">L461*N461</f>
        <v>0</v>
      </c>
      <c r="P461" s="33" t="n">
        <f aca="false">G461*0.88</f>
        <v>0</v>
      </c>
      <c r="Q461" s="37" t="n">
        <f aca="false">G461*0.85</f>
        <v>0</v>
      </c>
      <c r="R461" s="38"/>
      <c r="S461" s="39" t="n">
        <f aca="false">O461*R461</f>
        <v>0</v>
      </c>
    </row>
    <row r="462" s="20" customFormat="true" ht="25.5" hidden="true" customHeight="true" outlineLevel="0" collapsed="false">
      <c r="B462" s="26"/>
      <c r="C462" s="27" t="s">
        <v>26</v>
      </c>
      <c r="D462" s="28" t="s">
        <v>27</v>
      </c>
      <c r="E462" s="29" t="s">
        <v>28</v>
      </c>
      <c r="F462" s="29" t="n">
        <v>4.48</v>
      </c>
      <c r="G462" s="30" t="n">
        <v>76.65</v>
      </c>
      <c r="H462" s="40" t="n">
        <f aca="false">G462*0.97</f>
        <v>74.3505</v>
      </c>
      <c r="I462" s="31" t="n">
        <f aca="false">G462*F462</f>
        <v>343.392</v>
      </c>
      <c r="J462" s="49" t="n">
        <f aca="false">G462*0.94</f>
        <v>72.051</v>
      </c>
      <c r="K462" s="33" t="n">
        <v>1.15</v>
      </c>
      <c r="L462" s="34" t="n">
        <f aca="false">J462*(F462*K462)</f>
        <v>371.206752</v>
      </c>
      <c r="M462" s="33" t="n">
        <f aca="false">G462*0.91</f>
        <v>69.7515</v>
      </c>
      <c r="N462" s="36"/>
      <c r="O462" s="34" t="n">
        <f aca="false">L462*N462</f>
        <v>0</v>
      </c>
      <c r="P462" s="33" t="n">
        <f aca="false">G462*0.88</f>
        <v>67.452</v>
      </c>
      <c r="Q462" s="37" t="n">
        <f aca="false">G462*0.85</f>
        <v>65.1525</v>
      </c>
      <c r="R462" s="38"/>
      <c r="S462" s="39" t="n">
        <f aca="false">O462*R462</f>
        <v>0</v>
      </c>
    </row>
    <row r="463" s="20" customFormat="true" ht="15" hidden="false" customHeight="true" outlineLevel="0" collapsed="false">
      <c r="B463" s="26"/>
      <c r="C463" s="27" t="s">
        <v>29</v>
      </c>
      <c r="D463" s="42" t="s">
        <v>30</v>
      </c>
      <c r="E463" s="29" t="s">
        <v>25</v>
      </c>
      <c r="F463" s="29" t="n">
        <v>0.01197</v>
      </c>
      <c r="G463" s="40" t="n">
        <v>8576</v>
      </c>
      <c r="H463" s="40" t="n">
        <f aca="false">G463*0.97</f>
        <v>8318.72</v>
      </c>
      <c r="I463" s="31" t="n">
        <f aca="false">G463*F463</f>
        <v>102.65472</v>
      </c>
      <c r="J463" s="50" t="n">
        <f aca="false">G463*0.94</f>
        <v>8061.44</v>
      </c>
      <c r="K463" s="44" t="n">
        <v>1</v>
      </c>
      <c r="L463" s="34" t="n">
        <f aca="false">J463*(F463*K463)</f>
        <v>96.4954368</v>
      </c>
      <c r="M463" s="33" t="n">
        <f aca="false">G463*0.91</f>
        <v>7804.16</v>
      </c>
      <c r="N463" s="36"/>
      <c r="O463" s="34" t="n">
        <f aca="false">L463*N463</f>
        <v>0</v>
      </c>
      <c r="P463" s="33" t="n">
        <f aca="false">G463*0.88</f>
        <v>7546.88</v>
      </c>
      <c r="Q463" s="45" t="n">
        <f aca="false">G463*0.85</f>
        <v>7289.6</v>
      </c>
      <c r="R463" s="38"/>
      <c r="S463" s="39" t="n">
        <f aca="false">O463*R463</f>
        <v>0</v>
      </c>
    </row>
    <row r="464" s="46" customFormat="true" ht="15" hidden="false" customHeight="true" outlineLevel="0" collapsed="false">
      <c r="B464" s="26"/>
      <c r="C464" s="27"/>
      <c r="D464" s="28" t="s">
        <v>31</v>
      </c>
      <c r="E464" s="29" t="s">
        <v>25</v>
      </c>
      <c r="F464" s="29" t="n">
        <v>0.01961</v>
      </c>
      <c r="G464" s="40" t="n">
        <v>8576</v>
      </c>
      <c r="H464" s="40" t="n">
        <f aca="false">G464*0.97</f>
        <v>8318.72</v>
      </c>
      <c r="I464" s="31" t="n">
        <f aca="false">G464*F464</f>
        <v>168.17536</v>
      </c>
      <c r="J464" s="50" t="n">
        <f aca="false">G464*0.94</f>
        <v>8061.44</v>
      </c>
      <c r="K464" s="44" t="n">
        <v>1</v>
      </c>
      <c r="L464" s="34" t="n">
        <f aca="false">J464*(F464*K464)</f>
        <v>158.0848384</v>
      </c>
      <c r="M464" s="33" t="n">
        <f aca="false">G464*0.91</f>
        <v>7804.16</v>
      </c>
      <c r="N464" s="36"/>
      <c r="O464" s="34" t="n">
        <f aca="false">L464*N464</f>
        <v>0</v>
      </c>
      <c r="P464" s="33" t="n">
        <f aca="false">G464*0.88</f>
        <v>7546.88</v>
      </c>
      <c r="Q464" s="45" t="n">
        <f aca="false">G464*0.85</f>
        <v>7289.6</v>
      </c>
      <c r="R464" s="38"/>
      <c r="S464" s="39" t="n">
        <f aca="false">O464*R464</f>
        <v>0</v>
      </c>
    </row>
    <row r="465" s="20" customFormat="true" ht="17.1" hidden="true" customHeight="true" outlineLevel="0" collapsed="false">
      <c r="B465" s="26" t="s">
        <v>124</v>
      </c>
      <c r="C465" s="27" t="s">
        <v>29</v>
      </c>
      <c r="D465" s="28" t="s">
        <v>22</v>
      </c>
      <c r="E465" s="29" t="s">
        <v>23</v>
      </c>
      <c r="F465" s="29" t="n">
        <v>1224.84</v>
      </c>
      <c r="G465" s="30" t="n">
        <v>0.453</v>
      </c>
      <c r="H465" s="30" t="n">
        <f aca="false">G465*0.97</f>
        <v>0.43941</v>
      </c>
      <c r="I465" s="31" t="n">
        <f aca="false">G465*F465</f>
        <v>554.85252</v>
      </c>
      <c r="J465" s="48" t="n">
        <f aca="false">G465*0.94</f>
        <v>0.42582</v>
      </c>
      <c r="K465" s="33" t="n">
        <v>1</v>
      </c>
      <c r="L465" s="34" t="n">
        <f aca="false">J465*(F465*K465)</f>
        <v>521.5613688</v>
      </c>
      <c r="M465" s="35" t="n">
        <f aca="false">G465*0.91</f>
        <v>0.41223</v>
      </c>
      <c r="N465" s="36"/>
      <c r="O465" s="34" t="n">
        <f aca="false">L465*N465</f>
        <v>0</v>
      </c>
      <c r="P465" s="35" t="n">
        <f aca="false">G465*0.88</f>
        <v>0.39864</v>
      </c>
      <c r="Q465" s="37" t="n">
        <f aca="false">G465*0.85</f>
        <v>0.38505</v>
      </c>
      <c r="R465" s="38"/>
      <c r="S465" s="39" t="n">
        <f aca="false">O465*R465</f>
        <v>0</v>
      </c>
    </row>
    <row r="466" s="20" customFormat="true" ht="17.1" hidden="true" customHeight="true" outlineLevel="0" collapsed="false">
      <c r="B466" s="26"/>
      <c r="C466" s="27" t="s">
        <v>29</v>
      </c>
      <c r="D466" s="28" t="s">
        <v>24</v>
      </c>
      <c r="E466" s="29" t="s">
        <v>25</v>
      </c>
      <c r="F466" s="29" t="n">
        <v>0</v>
      </c>
      <c r="G466" s="30" t="n">
        <v>0</v>
      </c>
      <c r="H466" s="40" t="n">
        <f aca="false">G466*0.97</f>
        <v>0</v>
      </c>
      <c r="I466" s="31" t="n">
        <f aca="false">G466*F466</f>
        <v>0</v>
      </c>
      <c r="J466" s="49" t="n">
        <f aca="false">G466*0.94</f>
        <v>0</v>
      </c>
      <c r="K466" s="33" t="n">
        <v>1</v>
      </c>
      <c r="L466" s="34" t="n">
        <f aca="false">J466*(F466*K466)</f>
        <v>0</v>
      </c>
      <c r="M466" s="33" t="n">
        <f aca="false">G466*0.91</f>
        <v>0</v>
      </c>
      <c r="N466" s="36"/>
      <c r="O466" s="34" t="n">
        <f aca="false">L466*N466</f>
        <v>0</v>
      </c>
      <c r="P466" s="33" t="n">
        <f aca="false">G466*0.88</f>
        <v>0</v>
      </c>
      <c r="Q466" s="37" t="n">
        <f aca="false">G466*0.85</f>
        <v>0</v>
      </c>
      <c r="R466" s="38"/>
      <c r="S466" s="39" t="n">
        <f aca="false">O466*R466</f>
        <v>0</v>
      </c>
    </row>
    <row r="467" s="20" customFormat="true" ht="25.5" hidden="true" customHeight="true" outlineLevel="0" collapsed="false">
      <c r="B467" s="26"/>
      <c r="C467" s="27" t="s">
        <v>26</v>
      </c>
      <c r="D467" s="28" t="s">
        <v>27</v>
      </c>
      <c r="E467" s="29" t="s">
        <v>28</v>
      </c>
      <c r="F467" s="29" t="n">
        <v>4.48</v>
      </c>
      <c r="G467" s="30" t="n">
        <v>84.8</v>
      </c>
      <c r="H467" s="40" t="n">
        <f aca="false">G467*0.97</f>
        <v>82.256</v>
      </c>
      <c r="I467" s="31" t="n">
        <f aca="false">G467*F467</f>
        <v>379.904</v>
      </c>
      <c r="J467" s="49" t="n">
        <f aca="false">G467*0.94</f>
        <v>79.712</v>
      </c>
      <c r="K467" s="33" t="n">
        <v>1.15</v>
      </c>
      <c r="L467" s="34" t="n">
        <f aca="false">J467*(F467*K467)</f>
        <v>410.676224</v>
      </c>
      <c r="M467" s="33" t="n">
        <f aca="false">G467*0.91</f>
        <v>77.168</v>
      </c>
      <c r="N467" s="36"/>
      <c r="O467" s="34" t="n">
        <f aca="false">L467*N467</f>
        <v>0</v>
      </c>
      <c r="P467" s="33" t="n">
        <f aca="false">G467*0.88</f>
        <v>74.624</v>
      </c>
      <c r="Q467" s="37" t="n">
        <f aca="false">G467*0.85</f>
        <v>72.08</v>
      </c>
      <c r="R467" s="38"/>
      <c r="S467" s="39" t="n">
        <f aca="false">O467*R467</f>
        <v>0</v>
      </c>
    </row>
    <row r="468" s="20" customFormat="true" ht="15" hidden="false" customHeight="true" outlineLevel="0" collapsed="false">
      <c r="B468" s="26"/>
      <c r="C468" s="27" t="s">
        <v>29</v>
      </c>
      <c r="D468" s="42" t="s">
        <v>30</v>
      </c>
      <c r="E468" s="29" t="s">
        <v>25</v>
      </c>
      <c r="F468" s="29" t="n">
        <v>0.01197</v>
      </c>
      <c r="G468" s="40" t="n">
        <v>3254</v>
      </c>
      <c r="H468" s="40" t="n">
        <f aca="false">G468*0.97</f>
        <v>3156.38</v>
      </c>
      <c r="I468" s="31" t="n">
        <f aca="false">G468*F468</f>
        <v>38.95038</v>
      </c>
      <c r="J468" s="50" t="n">
        <f aca="false">G468*0.94</f>
        <v>3058.76</v>
      </c>
      <c r="K468" s="44" t="n">
        <v>1</v>
      </c>
      <c r="L468" s="34" t="n">
        <f aca="false">J468*(F468*K468)</f>
        <v>36.6133572</v>
      </c>
      <c r="M468" s="33" t="n">
        <f aca="false">G468*0.91</f>
        <v>2961.14</v>
      </c>
      <c r="N468" s="36"/>
      <c r="O468" s="34" t="n">
        <f aca="false">L468*N468</f>
        <v>0</v>
      </c>
      <c r="P468" s="33" t="n">
        <f aca="false">G468*0.88</f>
        <v>2863.52</v>
      </c>
      <c r="Q468" s="45" t="n">
        <f aca="false">G468*0.85</f>
        <v>2765.9</v>
      </c>
      <c r="R468" s="38"/>
      <c r="S468" s="39" t="n">
        <f aca="false">O468*R468</f>
        <v>0</v>
      </c>
    </row>
    <row r="469" s="46" customFormat="true" ht="15" hidden="false" customHeight="true" outlineLevel="0" collapsed="false">
      <c r="B469" s="26"/>
      <c r="C469" s="27"/>
      <c r="D469" s="28" t="s">
        <v>31</v>
      </c>
      <c r="E469" s="29" t="s">
        <v>25</v>
      </c>
      <c r="F469" s="29" t="n">
        <v>0.01961</v>
      </c>
      <c r="G469" s="40" t="n">
        <v>3254</v>
      </c>
      <c r="H469" s="40" t="n">
        <f aca="false">G469*0.97</f>
        <v>3156.38</v>
      </c>
      <c r="I469" s="31" t="n">
        <f aca="false">G469*F469</f>
        <v>63.81094</v>
      </c>
      <c r="J469" s="50" t="n">
        <f aca="false">G469*0.94</f>
        <v>3058.76</v>
      </c>
      <c r="K469" s="44" t="n">
        <v>1</v>
      </c>
      <c r="L469" s="34" t="n">
        <f aca="false">J469*(F469*K469)</f>
        <v>59.9822836</v>
      </c>
      <c r="M469" s="33" t="n">
        <f aca="false">G469*0.91</f>
        <v>2961.14</v>
      </c>
      <c r="N469" s="36"/>
      <c r="O469" s="34" t="n">
        <f aca="false">L469*N469</f>
        <v>0</v>
      </c>
      <c r="P469" s="33" t="n">
        <f aca="false">G469*0.88</f>
        <v>2863.52</v>
      </c>
      <c r="Q469" s="45" t="n">
        <f aca="false">G469*0.85</f>
        <v>2765.9</v>
      </c>
      <c r="R469" s="38"/>
      <c r="S469" s="39" t="n">
        <f aca="false">O469*R469</f>
        <v>0</v>
      </c>
    </row>
    <row r="470" s="20" customFormat="true" ht="17.1" hidden="true" customHeight="true" outlineLevel="0" collapsed="false">
      <c r="B470" s="26" t="s">
        <v>125</v>
      </c>
      <c r="C470" s="27" t="s">
        <v>29</v>
      </c>
      <c r="D470" s="28" t="s">
        <v>22</v>
      </c>
      <c r="E470" s="29" t="s">
        <v>23</v>
      </c>
      <c r="F470" s="29" t="n">
        <v>1224.84</v>
      </c>
      <c r="G470" s="30" t="n">
        <v>0.709</v>
      </c>
      <c r="H470" s="30" t="n">
        <f aca="false">G470*0.97</f>
        <v>0.68773</v>
      </c>
      <c r="I470" s="31" t="n">
        <f aca="false">G470*F470</f>
        <v>868.41156</v>
      </c>
      <c r="J470" s="48" t="n">
        <f aca="false">G470*0.94</f>
        <v>0.66646</v>
      </c>
      <c r="K470" s="33" t="n">
        <v>1</v>
      </c>
      <c r="L470" s="34" t="n">
        <f aca="false">J470*(F470*K470)</f>
        <v>816.3068664</v>
      </c>
      <c r="M470" s="35" t="n">
        <f aca="false">G470*0.91</f>
        <v>0.64519</v>
      </c>
      <c r="N470" s="36"/>
      <c r="O470" s="34" t="n">
        <f aca="false">L470*N470</f>
        <v>0</v>
      </c>
      <c r="P470" s="35" t="n">
        <f aca="false">G470*0.88</f>
        <v>0.62392</v>
      </c>
      <c r="Q470" s="37" t="n">
        <f aca="false">G470*0.85</f>
        <v>0.60265</v>
      </c>
      <c r="R470" s="38"/>
      <c r="S470" s="39" t="n">
        <f aca="false">O470*R470</f>
        <v>0</v>
      </c>
    </row>
    <row r="471" s="20" customFormat="true" ht="17.1" hidden="true" customHeight="true" outlineLevel="0" collapsed="false">
      <c r="B471" s="26"/>
      <c r="C471" s="27" t="s">
        <v>29</v>
      </c>
      <c r="D471" s="28" t="s">
        <v>24</v>
      </c>
      <c r="E471" s="29" t="s">
        <v>25</v>
      </c>
      <c r="F471" s="29" t="n">
        <v>0</v>
      </c>
      <c r="G471" s="30" t="n">
        <v>0</v>
      </c>
      <c r="H471" s="40" t="n">
        <f aca="false">G471*0.97</f>
        <v>0</v>
      </c>
      <c r="I471" s="31" t="n">
        <f aca="false">G471*F471</f>
        <v>0</v>
      </c>
      <c r="J471" s="49" t="n">
        <f aca="false">G471*0.94</f>
        <v>0</v>
      </c>
      <c r="K471" s="33" t="n">
        <v>1</v>
      </c>
      <c r="L471" s="34" t="n">
        <f aca="false">J471*(F471*K471)</f>
        <v>0</v>
      </c>
      <c r="M471" s="33" t="n">
        <f aca="false">G471*0.91</f>
        <v>0</v>
      </c>
      <c r="N471" s="36"/>
      <c r="O471" s="34" t="n">
        <f aca="false">L471*N471</f>
        <v>0</v>
      </c>
      <c r="P471" s="33" t="n">
        <f aca="false">G471*0.88</f>
        <v>0</v>
      </c>
      <c r="Q471" s="37" t="n">
        <f aca="false">G471*0.85</f>
        <v>0</v>
      </c>
      <c r="R471" s="38"/>
      <c r="S471" s="39" t="n">
        <f aca="false">O471*R471</f>
        <v>0</v>
      </c>
    </row>
    <row r="472" s="20" customFormat="true" ht="25.5" hidden="true" customHeight="true" outlineLevel="0" collapsed="false">
      <c r="B472" s="26"/>
      <c r="C472" s="27" t="s">
        <v>26</v>
      </c>
      <c r="D472" s="28" t="s">
        <v>27</v>
      </c>
      <c r="E472" s="29" t="s">
        <v>28</v>
      </c>
      <c r="F472" s="29" t="n">
        <v>4.48</v>
      </c>
      <c r="G472" s="30" t="n">
        <v>85.13</v>
      </c>
      <c r="H472" s="40" t="n">
        <f aca="false">G472*0.97</f>
        <v>82.5761</v>
      </c>
      <c r="I472" s="31" t="n">
        <f aca="false">G472*F472</f>
        <v>381.3824</v>
      </c>
      <c r="J472" s="49" t="n">
        <f aca="false">G472*0.94</f>
        <v>80.0222</v>
      </c>
      <c r="K472" s="33" t="n">
        <v>1.15</v>
      </c>
      <c r="L472" s="34" t="n">
        <f aca="false">J472*(F472*K472)</f>
        <v>412.2743744</v>
      </c>
      <c r="M472" s="33" t="n">
        <f aca="false">G472*0.91</f>
        <v>77.4683</v>
      </c>
      <c r="N472" s="36"/>
      <c r="O472" s="34" t="n">
        <f aca="false">L472*N472</f>
        <v>0</v>
      </c>
      <c r="P472" s="33" t="n">
        <f aca="false">G472*0.88</f>
        <v>74.9144</v>
      </c>
      <c r="Q472" s="37" t="n">
        <f aca="false">G472*0.85</f>
        <v>72.3605</v>
      </c>
      <c r="R472" s="38"/>
      <c r="S472" s="39" t="n">
        <f aca="false">O472*R472</f>
        <v>0</v>
      </c>
    </row>
    <row r="473" s="20" customFormat="true" ht="15" hidden="false" customHeight="true" outlineLevel="0" collapsed="false">
      <c r="B473" s="26"/>
      <c r="C473" s="27" t="s">
        <v>29</v>
      </c>
      <c r="D473" s="42" t="s">
        <v>30</v>
      </c>
      <c r="E473" s="29" t="s">
        <v>25</v>
      </c>
      <c r="F473" s="29" t="n">
        <v>0.01197</v>
      </c>
      <c r="G473" s="40" t="n">
        <v>9732</v>
      </c>
      <c r="H473" s="40" t="n">
        <f aca="false">G473*0.97</f>
        <v>9440.04</v>
      </c>
      <c r="I473" s="31" t="n">
        <f aca="false">G473*F473</f>
        <v>116.49204</v>
      </c>
      <c r="J473" s="50" t="n">
        <f aca="false">G473*0.94</f>
        <v>9148.08</v>
      </c>
      <c r="K473" s="44" t="n">
        <v>1</v>
      </c>
      <c r="L473" s="34" t="n">
        <f aca="false">J473*(F473*K473)</f>
        <v>109.5025176</v>
      </c>
      <c r="M473" s="33" t="n">
        <f aca="false">G473*0.91</f>
        <v>8856.12</v>
      </c>
      <c r="N473" s="36"/>
      <c r="O473" s="34" t="n">
        <f aca="false">L473*N473</f>
        <v>0</v>
      </c>
      <c r="P473" s="33" t="n">
        <f aca="false">G473*0.88</f>
        <v>8564.16</v>
      </c>
      <c r="Q473" s="45" t="n">
        <f aca="false">G473*0.85</f>
        <v>8272.2</v>
      </c>
      <c r="R473" s="38"/>
      <c r="S473" s="39" t="n">
        <f aca="false">O473*R473</f>
        <v>0</v>
      </c>
    </row>
    <row r="474" s="46" customFormat="true" ht="15" hidden="false" customHeight="true" outlineLevel="0" collapsed="false">
      <c r="B474" s="26"/>
      <c r="C474" s="27"/>
      <c r="D474" s="28" t="s">
        <v>31</v>
      </c>
      <c r="E474" s="29" t="s">
        <v>25</v>
      </c>
      <c r="F474" s="29" t="n">
        <v>0.01961</v>
      </c>
      <c r="G474" s="40" t="n">
        <v>9732</v>
      </c>
      <c r="H474" s="40" t="n">
        <f aca="false">G474*0.97</f>
        <v>9440.04</v>
      </c>
      <c r="I474" s="31" t="n">
        <f aca="false">G474*F474</f>
        <v>190.84452</v>
      </c>
      <c r="J474" s="50" t="n">
        <f aca="false">G474*0.94</f>
        <v>9148.08</v>
      </c>
      <c r="K474" s="44" t="n">
        <v>1</v>
      </c>
      <c r="L474" s="34" t="n">
        <f aca="false">J474*(F474*K474)</f>
        <v>179.3938488</v>
      </c>
      <c r="M474" s="33" t="n">
        <f aca="false">G474*0.91</f>
        <v>8856.12</v>
      </c>
      <c r="N474" s="36"/>
      <c r="O474" s="34" t="n">
        <f aca="false">L474*N474</f>
        <v>0</v>
      </c>
      <c r="P474" s="33" t="n">
        <f aca="false">G474*0.88</f>
        <v>8564.16</v>
      </c>
      <c r="Q474" s="45" t="n">
        <f aca="false">G474*0.85</f>
        <v>8272.2</v>
      </c>
      <c r="R474" s="38"/>
      <c r="S474" s="39" t="n">
        <f aca="false">O474*R474</f>
        <v>0</v>
      </c>
    </row>
    <row r="475" s="20" customFormat="true" ht="17.1" hidden="true" customHeight="true" outlineLevel="0" collapsed="false">
      <c r="B475" s="26" t="s">
        <v>126</v>
      </c>
      <c r="C475" s="27" t="s">
        <v>29</v>
      </c>
      <c r="D475" s="28" t="s">
        <v>22</v>
      </c>
      <c r="E475" s="29" t="s">
        <v>23</v>
      </c>
      <c r="F475" s="29" t="n">
        <v>1224.84</v>
      </c>
      <c r="G475" s="30" t="n">
        <v>1.204</v>
      </c>
      <c r="H475" s="30" t="n">
        <f aca="false">G475*0.97</f>
        <v>1.16788</v>
      </c>
      <c r="I475" s="31" t="n">
        <f aca="false">G475*F475</f>
        <v>1474.70736</v>
      </c>
      <c r="J475" s="48" t="n">
        <v>1.204</v>
      </c>
      <c r="K475" s="33" t="n">
        <v>1</v>
      </c>
      <c r="L475" s="34" t="n">
        <f aca="false">J475*(F475*K475)</f>
        <v>1474.70736</v>
      </c>
      <c r="M475" s="35" t="n">
        <f aca="false">G475*0.91</f>
        <v>1.09564</v>
      </c>
      <c r="N475" s="36"/>
      <c r="O475" s="34" t="n">
        <f aca="false">L475*N475</f>
        <v>0</v>
      </c>
      <c r="P475" s="35" t="n">
        <f aca="false">G475*0.88</f>
        <v>1.05952</v>
      </c>
      <c r="Q475" s="37" t="n">
        <f aca="false">G475*0.85</f>
        <v>1.0234</v>
      </c>
      <c r="R475" s="38"/>
      <c r="S475" s="39" t="n">
        <f aca="false">O475*R475</f>
        <v>0</v>
      </c>
    </row>
    <row r="476" s="20" customFormat="true" ht="17.1" hidden="true" customHeight="true" outlineLevel="0" collapsed="false">
      <c r="B476" s="26"/>
      <c r="C476" s="27" t="s">
        <v>29</v>
      </c>
      <c r="D476" s="28" t="s">
        <v>24</v>
      </c>
      <c r="E476" s="29" t="s">
        <v>25</v>
      </c>
      <c r="F476" s="29" t="n">
        <v>0</v>
      </c>
      <c r="G476" s="30" t="n">
        <v>0</v>
      </c>
      <c r="H476" s="40" t="n">
        <f aca="false">G476*0.97</f>
        <v>0</v>
      </c>
      <c r="I476" s="31" t="n">
        <f aca="false">G476*F476</f>
        <v>0</v>
      </c>
      <c r="J476" s="49" t="n">
        <f aca="false">G476*0.94</f>
        <v>0</v>
      </c>
      <c r="K476" s="33" t="n">
        <v>1</v>
      </c>
      <c r="L476" s="34" t="n">
        <f aca="false">J476*(F476*K476)</f>
        <v>0</v>
      </c>
      <c r="M476" s="33" t="n">
        <f aca="false">G476*0.91</f>
        <v>0</v>
      </c>
      <c r="N476" s="36"/>
      <c r="O476" s="34" t="n">
        <f aca="false">L476*N476</f>
        <v>0</v>
      </c>
      <c r="P476" s="33" t="n">
        <f aca="false">G476*0.88</f>
        <v>0</v>
      </c>
      <c r="Q476" s="37" t="n">
        <f aca="false">G476*0.85</f>
        <v>0</v>
      </c>
      <c r="R476" s="38"/>
      <c r="S476" s="39" t="n">
        <f aca="false">O476*R476</f>
        <v>0</v>
      </c>
    </row>
    <row r="477" s="20" customFormat="true" ht="25.5" hidden="true" customHeight="true" outlineLevel="0" collapsed="false">
      <c r="B477" s="26"/>
      <c r="C477" s="27" t="s">
        <v>26</v>
      </c>
      <c r="D477" s="28" t="s">
        <v>27</v>
      </c>
      <c r="E477" s="29" t="s">
        <v>28</v>
      </c>
      <c r="F477" s="29" t="n">
        <v>4.48</v>
      </c>
      <c r="G477" s="30" t="n">
        <v>35.08</v>
      </c>
      <c r="H477" s="40" t="n">
        <f aca="false">G477*0.97</f>
        <v>34.0276</v>
      </c>
      <c r="I477" s="31" t="n">
        <f aca="false">G477*F477</f>
        <v>157.1584</v>
      </c>
      <c r="J477" s="49" t="n">
        <f aca="false">G477*0.94</f>
        <v>32.9752</v>
      </c>
      <c r="K477" s="33" t="n">
        <v>1.15</v>
      </c>
      <c r="L477" s="34" t="n">
        <f aca="false">J477*(F477*K477)</f>
        <v>169.8882304</v>
      </c>
      <c r="M477" s="33" t="n">
        <f aca="false">G477*0.91</f>
        <v>31.9228</v>
      </c>
      <c r="N477" s="36"/>
      <c r="O477" s="34" t="n">
        <f aca="false">L477*N477</f>
        <v>0</v>
      </c>
      <c r="P477" s="33" t="n">
        <f aca="false">G477*0.88</f>
        <v>30.8704</v>
      </c>
      <c r="Q477" s="37" t="n">
        <f aca="false">G477*0.85</f>
        <v>29.818</v>
      </c>
      <c r="R477" s="38"/>
      <c r="S477" s="39" t="n">
        <f aca="false">O477*R477</f>
        <v>0</v>
      </c>
    </row>
    <row r="478" s="20" customFormat="true" ht="15" hidden="false" customHeight="true" outlineLevel="0" collapsed="false">
      <c r="B478" s="26"/>
      <c r="C478" s="27" t="s">
        <v>29</v>
      </c>
      <c r="D478" s="42" t="s">
        <v>30</v>
      </c>
      <c r="E478" s="29" t="s">
        <v>25</v>
      </c>
      <c r="F478" s="29" t="n">
        <v>0.01197</v>
      </c>
      <c r="G478" s="40" t="n">
        <v>600</v>
      </c>
      <c r="H478" s="40" t="n">
        <f aca="false">G478*0.97</f>
        <v>582</v>
      </c>
      <c r="I478" s="31" t="n">
        <f aca="false">G478*F478</f>
        <v>7.182</v>
      </c>
      <c r="J478" s="50" t="n">
        <v>243</v>
      </c>
      <c r="K478" s="44" t="n">
        <v>1</v>
      </c>
      <c r="L478" s="34" t="n">
        <f aca="false">J478*(F478*K478)</f>
        <v>2.90871</v>
      </c>
      <c r="M478" s="33" t="n">
        <f aca="false">G478*0.91</f>
        <v>546</v>
      </c>
      <c r="N478" s="36"/>
      <c r="O478" s="34" t="n">
        <f aca="false">L478*N478</f>
        <v>0</v>
      </c>
      <c r="P478" s="33" t="n">
        <f aca="false">G478*0.88</f>
        <v>528</v>
      </c>
      <c r="Q478" s="45" t="n">
        <f aca="false">G478*0.85</f>
        <v>510</v>
      </c>
      <c r="R478" s="38"/>
      <c r="S478" s="39" t="n">
        <f aca="false">O478*R478</f>
        <v>0</v>
      </c>
    </row>
    <row r="479" s="46" customFormat="true" ht="15" hidden="false" customHeight="true" outlineLevel="0" collapsed="false">
      <c r="B479" s="26"/>
      <c r="C479" s="27"/>
      <c r="D479" s="28" t="s">
        <v>31</v>
      </c>
      <c r="E479" s="29" t="s">
        <v>25</v>
      </c>
      <c r="F479" s="29" t="n">
        <v>0.01961</v>
      </c>
      <c r="G479" s="40" t="n">
        <v>600</v>
      </c>
      <c r="H479" s="40" t="n">
        <f aca="false">G479*0.97</f>
        <v>582</v>
      </c>
      <c r="I479" s="31" t="n">
        <f aca="false">G479*F479</f>
        <v>11.766</v>
      </c>
      <c r="J479" s="50" t="n">
        <v>243</v>
      </c>
      <c r="K479" s="44" t="n">
        <v>1</v>
      </c>
      <c r="L479" s="34" t="n">
        <f aca="false">J479*(F479*K479)</f>
        <v>4.76523</v>
      </c>
      <c r="M479" s="33" t="n">
        <f aca="false">G479*0.91</f>
        <v>546</v>
      </c>
      <c r="N479" s="36"/>
      <c r="O479" s="34" t="n">
        <f aca="false">L479*N479</f>
        <v>0</v>
      </c>
      <c r="P479" s="33" t="n">
        <f aca="false">G479*0.88</f>
        <v>528</v>
      </c>
      <c r="Q479" s="45" t="n">
        <f aca="false">G479*0.85</f>
        <v>510</v>
      </c>
      <c r="R479" s="38"/>
      <c r="S479" s="39" t="n">
        <f aca="false">O479*R479</f>
        <v>0</v>
      </c>
    </row>
    <row r="480" s="20" customFormat="true" ht="17.1" hidden="true" customHeight="true" outlineLevel="0" collapsed="false">
      <c r="B480" s="26" t="s">
        <v>127</v>
      </c>
      <c r="C480" s="27" t="s">
        <v>29</v>
      </c>
      <c r="D480" s="28" t="s">
        <v>22</v>
      </c>
      <c r="E480" s="29" t="s">
        <v>23</v>
      </c>
      <c r="F480" s="29" t="n">
        <v>1224.84</v>
      </c>
      <c r="G480" s="30" t="n">
        <v>0.369</v>
      </c>
      <c r="H480" s="30" t="n">
        <f aca="false">G480*0.97</f>
        <v>0.35793</v>
      </c>
      <c r="I480" s="31" t="n">
        <f aca="false">G480*F480</f>
        <v>451.96596</v>
      </c>
      <c r="J480" s="48" t="n">
        <v>0.385</v>
      </c>
      <c r="K480" s="33" t="n">
        <v>1</v>
      </c>
      <c r="L480" s="34" t="n">
        <f aca="false">J480*(F480*K480)</f>
        <v>471.5634</v>
      </c>
      <c r="M480" s="35" t="n">
        <f aca="false">G480*0.91</f>
        <v>0.33579</v>
      </c>
      <c r="N480" s="36"/>
      <c r="O480" s="34" t="n">
        <f aca="false">L480*N480</f>
        <v>0</v>
      </c>
      <c r="P480" s="35" t="n">
        <f aca="false">G480*0.88</f>
        <v>0.32472</v>
      </c>
      <c r="Q480" s="37" t="n">
        <f aca="false">G480*0.85</f>
        <v>0.31365</v>
      </c>
      <c r="R480" s="38"/>
      <c r="S480" s="39" t="n">
        <f aca="false">O480*R480</f>
        <v>0</v>
      </c>
    </row>
    <row r="481" s="20" customFormat="true" ht="17.1" hidden="true" customHeight="true" outlineLevel="0" collapsed="false">
      <c r="B481" s="26"/>
      <c r="C481" s="27" t="s">
        <v>86</v>
      </c>
      <c r="D481" s="28" t="s">
        <v>22</v>
      </c>
      <c r="E481" s="29" t="s">
        <v>23</v>
      </c>
      <c r="F481" s="29" t="n">
        <v>1224.84</v>
      </c>
      <c r="G481" s="30" t="n">
        <v>0.332</v>
      </c>
      <c r="H481" s="40" t="n">
        <f aca="false">G481*0.97</f>
        <v>0.32204</v>
      </c>
      <c r="I481" s="31" t="n">
        <f aca="false">G481*F481</f>
        <v>406.64688</v>
      </c>
      <c r="J481" s="48" t="n">
        <v>0.4</v>
      </c>
      <c r="K481" s="33" t="n">
        <v>1</v>
      </c>
      <c r="L481" s="34" t="n">
        <f aca="false">J481*(F481*K481)</f>
        <v>489.936</v>
      </c>
      <c r="M481" s="33" t="n">
        <f aca="false">G481*0.91</f>
        <v>0.30212</v>
      </c>
      <c r="N481" s="36"/>
      <c r="O481" s="34"/>
      <c r="P481" s="33" t="n">
        <f aca="false">G481*0.88</f>
        <v>0.29216</v>
      </c>
      <c r="Q481" s="37" t="n">
        <f aca="false">G481*0.85</f>
        <v>0.2822</v>
      </c>
      <c r="R481" s="38"/>
      <c r="S481" s="39"/>
    </row>
    <row r="482" s="20" customFormat="true" ht="25.5" hidden="true" customHeight="true" outlineLevel="0" collapsed="false">
      <c r="B482" s="26"/>
      <c r="C482" s="27" t="s">
        <v>26</v>
      </c>
      <c r="D482" s="28" t="s">
        <v>27</v>
      </c>
      <c r="E482" s="29" t="s">
        <v>28</v>
      </c>
      <c r="F482" s="29" t="n">
        <v>4.48</v>
      </c>
      <c r="G482" s="30" t="n">
        <v>24.07</v>
      </c>
      <c r="H482" s="40" t="n">
        <f aca="false">G482*0.97</f>
        <v>23.3479</v>
      </c>
      <c r="I482" s="31" t="n">
        <f aca="false">G482*F482</f>
        <v>107.8336</v>
      </c>
      <c r="J482" s="49" t="n">
        <v>33.95</v>
      </c>
      <c r="K482" s="33" t="n">
        <v>1.15</v>
      </c>
      <c r="L482" s="34" t="n">
        <f aca="false">J482*(F482*K482)</f>
        <v>174.9104</v>
      </c>
      <c r="M482" s="33" t="n">
        <f aca="false">G482*0.91</f>
        <v>21.9037</v>
      </c>
      <c r="N482" s="36"/>
      <c r="O482" s="34" t="n">
        <f aca="false">L482*N482</f>
        <v>0</v>
      </c>
      <c r="P482" s="33" t="n">
        <f aca="false">G482*0.88</f>
        <v>21.1816</v>
      </c>
      <c r="Q482" s="37" t="n">
        <f aca="false">G482*0.85</f>
        <v>20.4595</v>
      </c>
      <c r="R482" s="38"/>
      <c r="S482" s="39" t="n">
        <f aca="false">O482*R482</f>
        <v>0</v>
      </c>
    </row>
    <row r="483" s="20" customFormat="true" ht="15" hidden="false" customHeight="true" outlineLevel="0" collapsed="false">
      <c r="B483" s="26"/>
      <c r="C483" s="27" t="s">
        <v>29</v>
      </c>
      <c r="D483" s="42" t="s">
        <v>30</v>
      </c>
      <c r="E483" s="29" t="s">
        <v>25</v>
      </c>
      <c r="F483" s="29" t="n">
        <v>0.01197</v>
      </c>
      <c r="G483" s="40" t="n">
        <v>551</v>
      </c>
      <c r="H483" s="40" t="n">
        <f aca="false">G483*0.97</f>
        <v>534.47</v>
      </c>
      <c r="I483" s="31" t="n">
        <f aca="false">G483*F483</f>
        <v>6.59547</v>
      </c>
      <c r="J483" s="50" t="n">
        <v>2691.22</v>
      </c>
      <c r="K483" s="44" t="n">
        <v>1</v>
      </c>
      <c r="L483" s="34" t="n">
        <f aca="false">J483*(F483*K483)</f>
        <v>32.2139034</v>
      </c>
      <c r="M483" s="33" t="n">
        <f aca="false">G483*0.91</f>
        <v>501.41</v>
      </c>
      <c r="N483" s="36"/>
      <c r="O483" s="34" t="n">
        <f aca="false">L483*N483</f>
        <v>0</v>
      </c>
      <c r="P483" s="33" t="n">
        <f aca="false">G483*0.88</f>
        <v>484.88</v>
      </c>
      <c r="Q483" s="45" t="n">
        <f aca="false">G483*0.85</f>
        <v>468.35</v>
      </c>
      <c r="R483" s="38"/>
      <c r="S483" s="39" t="n">
        <f aca="false">O483*R483</f>
        <v>0</v>
      </c>
    </row>
    <row r="484" s="46" customFormat="true" ht="15" hidden="false" customHeight="true" outlineLevel="0" collapsed="false">
      <c r="B484" s="26"/>
      <c r="C484" s="27"/>
      <c r="D484" s="28" t="s">
        <v>31</v>
      </c>
      <c r="E484" s="29" t="s">
        <v>25</v>
      </c>
      <c r="F484" s="29" t="n">
        <v>0.01961</v>
      </c>
      <c r="G484" s="40" t="n">
        <v>551</v>
      </c>
      <c r="H484" s="40" t="n">
        <f aca="false">G484*0.97</f>
        <v>534.47</v>
      </c>
      <c r="I484" s="31" t="n">
        <f aca="false">G484*F484</f>
        <v>10.80511</v>
      </c>
      <c r="J484" s="50" t="n">
        <v>2691.22</v>
      </c>
      <c r="K484" s="44" t="n">
        <v>1</v>
      </c>
      <c r="L484" s="34" t="n">
        <f aca="false">J484*(F484*K484)</f>
        <v>52.7748242</v>
      </c>
      <c r="M484" s="33" t="n">
        <f aca="false">G484*0.91</f>
        <v>501.41</v>
      </c>
      <c r="N484" s="36"/>
      <c r="O484" s="34" t="n">
        <f aca="false">L484*N484</f>
        <v>0</v>
      </c>
      <c r="P484" s="33" t="n">
        <f aca="false">G484*0.88</f>
        <v>484.88</v>
      </c>
      <c r="Q484" s="45" t="n">
        <f aca="false">G484*0.85</f>
        <v>468.35</v>
      </c>
      <c r="R484" s="38"/>
      <c r="S484" s="39" t="n">
        <f aca="false">O484*R484</f>
        <v>0</v>
      </c>
    </row>
    <row r="485" s="20" customFormat="true" ht="17.1" hidden="true" customHeight="true" outlineLevel="0" collapsed="false">
      <c r="B485" s="26" t="s">
        <v>128</v>
      </c>
      <c r="C485" s="27" t="s">
        <v>29</v>
      </c>
      <c r="D485" s="28" t="s">
        <v>22</v>
      </c>
      <c r="E485" s="29" t="s">
        <v>23</v>
      </c>
      <c r="F485" s="29" t="n">
        <v>1224.84</v>
      </c>
      <c r="G485" s="30" t="n">
        <v>0.185</v>
      </c>
      <c r="H485" s="30" t="n">
        <f aca="false">G485*0.97</f>
        <v>0.17945</v>
      </c>
      <c r="I485" s="31" t="n">
        <f aca="false">G485*F485</f>
        <v>226.5954</v>
      </c>
      <c r="J485" s="48" t="n">
        <v>0.185</v>
      </c>
      <c r="K485" s="33" t="n">
        <v>1</v>
      </c>
      <c r="L485" s="34" t="n">
        <f aca="false">J485*(F485*K485)</f>
        <v>226.5954</v>
      </c>
      <c r="M485" s="35" t="n">
        <f aca="false">G485*0.91</f>
        <v>0.16835</v>
      </c>
      <c r="N485" s="36"/>
      <c r="O485" s="34" t="n">
        <f aca="false">L485*N485</f>
        <v>0</v>
      </c>
      <c r="P485" s="35" t="n">
        <f aca="false">G485*0.88</f>
        <v>0.1628</v>
      </c>
      <c r="Q485" s="37" t="n">
        <f aca="false">G485*0.85</f>
        <v>0.15725</v>
      </c>
      <c r="R485" s="38"/>
      <c r="S485" s="39" t="n">
        <f aca="false">O485*R485</f>
        <v>0</v>
      </c>
    </row>
    <row r="486" s="20" customFormat="true" ht="17.1" hidden="true" customHeight="true" outlineLevel="0" collapsed="false">
      <c r="B486" s="26"/>
      <c r="C486" s="27" t="s">
        <v>29</v>
      </c>
      <c r="D486" s="28" t="s">
        <v>24</v>
      </c>
      <c r="E486" s="29" t="s">
        <v>25</v>
      </c>
      <c r="F486" s="29" t="n">
        <v>0</v>
      </c>
      <c r="G486" s="30" t="n">
        <v>0</v>
      </c>
      <c r="H486" s="40" t="n">
        <f aca="false">G486*0.97</f>
        <v>0</v>
      </c>
      <c r="I486" s="31" t="n">
        <f aca="false">G486*F486</f>
        <v>0</v>
      </c>
      <c r="J486" s="49" t="n">
        <f aca="false">G486*0.94</f>
        <v>0</v>
      </c>
      <c r="K486" s="33" t="n">
        <v>1</v>
      </c>
      <c r="L486" s="34" t="n">
        <f aca="false">J486*(F486*K486)</f>
        <v>0</v>
      </c>
      <c r="M486" s="33" t="n">
        <f aca="false">G486*0.91</f>
        <v>0</v>
      </c>
      <c r="N486" s="36"/>
      <c r="O486" s="34" t="n">
        <f aca="false">L486*N486</f>
        <v>0</v>
      </c>
      <c r="P486" s="33" t="n">
        <f aca="false">G486*0.88</f>
        <v>0</v>
      </c>
      <c r="Q486" s="37" t="n">
        <f aca="false">G486*0.85</f>
        <v>0</v>
      </c>
      <c r="R486" s="38"/>
      <c r="S486" s="39" t="n">
        <f aca="false">O486*R486</f>
        <v>0</v>
      </c>
    </row>
    <row r="487" s="20" customFormat="true" ht="25.5" hidden="true" customHeight="true" outlineLevel="0" collapsed="false">
      <c r="B487" s="26"/>
      <c r="C487" s="27" t="s">
        <v>26</v>
      </c>
      <c r="D487" s="28" t="s">
        <v>27</v>
      </c>
      <c r="E487" s="29" t="s">
        <v>28</v>
      </c>
      <c r="F487" s="29" t="n">
        <v>4.48</v>
      </c>
      <c r="G487" s="30" t="n">
        <v>17.14</v>
      </c>
      <c r="H487" s="40" t="n">
        <f aca="false">G487*0.97</f>
        <v>16.6258</v>
      </c>
      <c r="I487" s="31" t="n">
        <f aca="false">G487*F487</f>
        <v>76.7872</v>
      </c>
      <c r="J487" s="49" t="n">
        <f aca="false">G487*0.94</f>
        <v>16.1116</v>
      </c>
      <c r="K487" s="33" t="n">
        <v>1.15</v>
      </c>
      <c r="L487" s="34" t="n">
        <f aca="false">J487*(F487*K487)</f>
        <v>83.0069632</v>
      </c>
      <c r="M487" s="33" t="n">
        <f aca="false">G487*0.91</f>
        <v>15.5974</v>
      </c>
      <c r="N487" s="36"/>
      <c r="O487" s="34" t="n">
        <f aca="false">L487*N487</f>
        <v>0</v>
      </c>
      <c r="P487" s="33" t="n">
        <f aca="false">G487*0.88</f>
        <v>15.0832</v>
      </c>
      <c r="Q487" s="37" t="n">
        <f aca="false">G487*0.85</f>
        <v>14.569</v>
      </c>
      <c r="R487" s="38"/>
      <c r="S487" s="39" t="n">
        <f aca="false">O487*R487</f>
        <v>0</v>
      </c>
    </row>
    <row r="488" s="20" customFormat="true" ht="15" hidden="false" customHeight="true" outlineLevel="0" collapsed="false">
      <c r="B488" s="26"/>
      <c r="C488" s="27" t="s">
        <v>29</v>
      </c>
      <c r="D488" s="42" t="s">
        <v>30</v>
      </c>
      <c r="E488" s="29" t="s">
        <v>25</v>
      </c>
      <c r="F488" s="29" t="n">
        <v>0.01197</v>
      </c>
      <c r="G488" s="40" t="n">
        <v>255</v>
      </c>
      <c r="H488" s="40" t="n">
        <f aca="false">G488*0.97</f>
        <v>247.35</v>
      </c>
      <c r="I488" s="31" t="n">
        <f aca="false">G488*F488</f>
        <v>3.05235</v>
      </c>
      <c r="J488" s="50" t="n">
        <v>146</v>
      </c>
      <c r="K488" s="44" t="n">
        <v>1</v>
      </c>
      <c r="L488" s="34" t="n">
        <f aca="false">J488*(F488*K488)</f>
        <v>1.74762</v>
      </c>
      <c r="M488" s="33" t="n">
        <f aca="false">G488*0.91</f>
        <v>232.05</v>
      </c>
      <c r="N488" s="36"/>
      <c r="O488" s="34" t="n">
        <f aca="false">L488*N488</f>
        <v>0</v>
      </c>
      <c r="P488" s="33" t="n">
        <f aca="false">G488*0.88</f>
        <v>224.4</v>
      </c>
      <c r="Q488" s="45" t="n">
        <f aca="false">G488*0.85</f>
        <v>216.75</v>
      </c>
      <c r="R488" s="38"/>
      <c r="S488" s="39" t="n">
        <f aca="false">O488*R488</f>
        <v>0</v>
      </c>
    </row>
    <row r="489" s="46" customFormat="true" ht="15" hidden="false" customHeight="true" outlineLevel="0" collapsed="false">
      <c r="B489" s="26"/>
      <c r="C489" s="27"/>
      <c r="D489" s="28" t="s">
        <v>31</v>
      </c>
      <c r="E489" s="29" t="s">
        <v>25</v>
      </c>
      <c r="F489" s="29" t="n">
        <v>0.01961</v>
      </c>
      <c r="G489" s="40" t="n">
        <v>255</v>
      </c>
      <c r="H489" s="40" t="n">
        <f aca="false">G489*0.97</f>
        <v>247.35</v>
      </c>
      <c r="I489" s="31" t="n">
        <f aca="false">G489*F489</f>
        <v>5.00055</v>
      </c>
      <c r="J489" s="50" t="n">
        <v>146</v>
      </c>
      <c r="K489" s="44" t="n">
        <v>1</v>
      </c>
      <c r="L489" s="34" t="n">
        <f aca="false">J489*(F489*K489)</f>
        <v>2.86306</v>
      </c>
      <c r="M489" s="33" t="n">
        <f aca="false">G489*0.91</f>
        <v>232.05</v>
      </c>
      <c r="N489" s="36"/>
      <c r="O489" s="34" t="n">
        <f aca="false">L489*N489</f>
        <v>0</v>
      </c>
      <c r="P489" s="33" t="n">
        <f aca="false">G489*0.88</f>
        <v>224.4</v>
      </c>
      <c r="Q489" s="45" t="n">
        <f aca="false">G489*0.85</f>
        <v>216.75</v>
      </c>
      <c r="R489" s="38"/>
      <c r="S489" s="39" t="n">
        <f aca="false">O489*R489</f>
        <v>0</v>
      </c>
    </row>
    <row r="490" s="20" customFormat="true" ht="17.1" hidden="true" customHeight="true" outlineLevel="0" collapsed="false">
      <c r="B490" s="26" t="s">
        <v>129</v>
      </c>
      <c r="C490" s="27" t="s">
        <v>29</v>
      </c>
      <c r="D490" s="28" t="s">
        <v>22</v>
      </c>
      <c r="E490" s="29" t="s">
        <v>23</v>
      </c>
      <c r="F490" s="29" t="n">
        <v>1224.84</v>
      </c>
      <c r="G490" s="30" t="n">
        <v>0.423</v>
      </c>
      <c r="H490" s="30" t="n">
        <f aca="false">G490*0.97</f>
        <v>0.41031</v>
      </c>
      <c r="I490" s="31" t="n">
        <f aca="false">G490*F490</f>
        <v>518.10732</v>
      </c>
      <c r="J490" s="48" t="n">
        <v>0.423</v>
      </c>
      <c r="K490" s="33" t="n">
        <v>1</v>
      </c>
      <c r="L490" s="34" t="n">
        <f aca="false">J490*(F490*K490)</f>
        <v>518.10732</v>
      </c>
      <c r="M490" s="35" t="n">
        <f aca="false">G490*0.91</f>
        <v>0.38493</v>
      </c>
      <c r="N490" s="36"/>
      <c r="O490" s="34" t="n">
        <f aca="false">L490*N490</f>
        <v>0</v>
      </c>
      <c r="P490" s="35" t="n">
        <f aca="false">G490*0.88</f>
        <v>0.37224</v>
      </c>
      <c r="Q490" s="37" t="n">
        <f aca="false">G490*0.85</f>
        <v>0.35955</v>
      </c>
      <c r="R490" s="38"/>
      <c r="S490" s="39" t="n">
        <f aca="false">O490*R490</f>
        <v>0</v>
      </c>
    </row>
    <row r="491" s="20" customFormat="true" ht="17.1" hidden="true" customHeight="true" outlineLevel="0" collapsed="false">
      <c r="B491" s="26"/>
      <c r="C491" s="27" t="s">
        <v>29</v>
      </c>
      <c r="D491" s="28" t="s">
        <v>24</v>
      </c>
      <c r="E491" s="29" t="s">
        <v>25</v>
      </c>
      <c r="F491" s="29" t="n">
        <v>0</v>
      </c>
      <c r="G491" s="30" t="n">
        <v>0</v>
      </c>
      <c r="H491" s="40" t="n">
        <f aca="false">G491*0.97</f>
        <v>0</v>
      </c>
      <c r="I491" s="31" t="n">
        <f aca="false">G491*F491</f>
        <v>0</v>
      </c>
      <c r="J491" s="49" t="n">
        <f aca="false">G491*0.94</f>
        <v>0</v>
      </c>
      <c r="K491" s="33" t="n">
        <v>1</v>
      </c>
      <c r="L491" s="34" t="n">
        <f aca="false">J491*(F491*K491)</f>
        <v>0</v>
      </c>
      <c r="M491" s="33" t="n">
        <f aca="false">G491*0.91</f>
        <v>0</v>
      </c>
      <c r="N491" s="36"/>
      <c r="O491" s="34" t="n">
        <f aca="false">L491*N491</f>
        <v>0</v>
      </c>
      <c r="P491" s="33" t="n">
        <f aca="false">G491*0.88</f>
        <v>0</v>
      </c>
      <c r="Q491" s="37" t="n">
        <f aca="false">G491*0.85</f>
        <v>0</v>
      </c>
      <c r="R491" s="38"/>
      <c r="S491" s="39" t="n">
        <f aca="false">O491*R491</f>
        <v>0</v>
      </c>
    </row>
    <row r="492" s="20" customFormat="true" ht="25.5" hidden="true" customHeight="true" outlineLevel="0" collapsed="false">
      <c r="B492" s="26"/>
      <c r="C492" s="27" t="s">
        <v>26</v>
      </c>
      <c r="D492" s="28" t="s">
        <v>27</v>
      </c>
      <c r="E492" s="29" t="s">
        <v>28</v>
      </c>
      <c r="F492" s="29" t="n">
        <v>4.48</v>
      </c>
      <c r="G492" s="30" t="n">
        <v>38.3</v>
      </c>
      <c r="H492" s="40" t="n">
        <f aca="false">G492*0.97</f>
        <v>37.151</v>
      </c>
      <c r="I492" s="31" t="n">
        <f aca="false">G492*F492</f>
        <v>171.584</v>
      </c>
      <c r="J492" s="49" t="n">
        <f aca="false">G492*0.94</f>
        <v>36.002</v>
      </c>
      <c r="K492" s="33" t="n">
        <v>1.15</v>
      </c>
      <c r="L492" s="34" t="n">
        <f aca="false">J492*(F492*K492)</f>
        <v>185.482304</v>
      </c>
      <c r="M492" s="33" t="n">
        <f aca="false">G492*0.91</f>
        <v>34.853</v>
      </c>
      <c r="N492" s="36"/>
      <c r="O492" s="34" t="n">
        <f aca="false">L492*N492</f>
        <v>0</v>
      </c>
      <c r="P492" s="33" t="n">
        <f aca="false">G492*0.88</f>
        <v>33.704</v>
      </c>
      <c r="Q492" s="37" t="n">
        <f aca="false">G492*0.85</f>
        <v>32.555</v>
      </c>
      <c r="R492" s="38"/>
      <c r="S492" s="39" t="n">
        <f aca="false">O492*R492</f>
        <v>0</v>
      </c>
    </row>
    <row r="493" s="20" customFormat="true" ht="15" hidden="false" customHeight="true" outlineLevel="0" collapsed="false">
      <c r="B493" s="26"/>
      <c r="C493" s="27" t="s">
        <v>29</v>
      </c>
      <c r="D493" s="42" t="s">
        <v>30</v>
      </c>
      <c r="E493" s="29" t="s">
        <v>25</v>
      </c>
      <c r="F493" s="29" t="n">
        <v>0.01197</v>
      </c>
      <c r="G493" s="40" t="n">
        <v>623</v>
      </c>
      <c r="H493" s="40" t="n">
        <f aca="false">G493*0.97</f>
        <v>604.31</v>
      </c>
      <c r="I493" s="31" t="n">
        <f aca="false">G493*F493</f>
        <v>7.45731</v>
      </c>
      <c r="J493" s="50" t="n">
        <v>485</v>
      </c>
      <c r="K493" s="44" t="n">
        <v>1</v>
      </c>
      <c r="L493" s="34" t="n">
        <f aca="false">J493*(F493*K493)</f>
        <v>5.80545</v>
      </c>
      <c r="M493" s="33" t="n">
        <f aca="false">G493*0.91</f>
        <v>566.93</v>
      </c>
      <c r="N493" s="36"/>
      <c r="O493" s="34" t="n">
        <f aca="false">L493*N493</f>
        <v>0</v>
      </c>
      <c r="P493" s="33" t="n">
        <f aca="false">G493*0.88</f>
        <v>548.24</v>
      </c>
      <c r="Q493" s="45" t="n">
        <f aca="false">G493*0.85</f>
        <v>529.55</v>
      </c>
      <c r="R493" s="38"/>
      <c r="S493" s="39" t="n">
        <f aca="false">O493*R493</f>
        <v>0</v>
      </c>
    </row>
    <row r="494" s="46" customFormat="true" ht="15" hidden="false" customHeight="true" outlineLevel="0" collapsed="false">
      <c r="B494" s="26"/>
      <c r="C494" s="27"/>
      <c r="D494" s="28" t="s">
        <v>31</v>
      </c>
      <c r="E494" s="29" t="s">
        <v>25</v>
      </c>
      <c r="F494" s="29" t="n">
        <v>0.01961</v>
      </c>
      <c r="G494" s="40" t="n">
        <v>623</v>
      </c>
      <c r="H494" s="40" t="n">
        <f aca="false">G494*0.97</f>
        <v>604.31</v>
      </c>
      <c r="I494" s="31" t="n">
        <f aca="false">G494*F494</f>
        <v>12.21703</v>
      </c>
      <c r="J494" s="50" t="n">
        <v>485</v>
      </c>
      <c r="K494" s="44" t="n">
        <v>1</v>
      </c>
      <c r="L494" s="34" t="n">
        <f aca="false">J494*(F494*K494)</f>
        <v>9.51085</v>
      </c>
      <c r="M494" s="33" t="n">
        <f aca="false">G494*0.91</f>
        <v>566.93</v>
      </c>
      <c r="N494" s="36"/>
      <c r="O494" s="34" t="n">
        <f aca="false">L494*N494</f>
        <v>0</v>
      </c>
      <c r="P494" s="33" t="n">
        <f aca="false">G494*0.88</f>
        <v>548.24</v>
      </c>
      <c r="Q494" s="45" t="n">
        <f aca="false">G494*0.85</f>
        <v>529.55</v>
      </c>
      <c r="R494" s="38"/>
      <c r="S494" s="39" t="n">
        <f aca="false">O494*R494</f>
        <v>0</v>
      </c>
    </row>
    <row r="495" s="20" customFormat="true" ht="17.1" hidden="true" customHeight="true" outlineLevel="0" collapsed="false">
      <c r="B495" s="26" t="s">
        <v>130</v>
      </c>
      <c r="C495" s="27" t="s">
        <v>29</v>
      </c>
      <c r="D495" s="28" t="s">
        <v>22</v>
      </c>
      <c r="E495" s="29" t="s">
        <v>23</v>
      </c>
      <c r="F495" s="29" t="n">
        <v>1224.84</v>
      </c>
      <c r="G495" s="30" t="n">
        <v>0.776</v>
      </c>
      <c r="H495" s="30" t="n">
        <f aca="false">G495*0.97</f>
        <v>0.75272</v>
      </c>
      <c r="I495" s="31" t="n">
        <f aca="false">G495*F495</f>
        <v>950.47584</v>
      </c>
      <c r="J495" s="48" t="n">
        <v>0.776</v>
      </c>
      <c r="K495" s="33" t="n">
        <v>1</v>
      </c>
      <c r="L495" s="34" t="n">
        <f aca="false">J495*(F495*K495)</f>
        <v>950.47584</v>
      </c>
      <c r="M495" s="35" t="n">
        <f aca="false">G495*0.91</f>
        <v>0.70616</v>
      </c>
      <c r="N495" s="36"/>
      <c r="O495" s="34" t="n">
        <f aca="false">L495*N495</f>
        <v>0</v>
      </c>
      <c r="P495" s="35" t="n">
        <f aca="false">G495*0.88</f>
        <v>0.68288</v>
      </c>
      <c r="Q495" s="37" t="n">
        <f aca="false">G495*0.85</f>
        <v>0.6596</v>
      </c>
      <c r="R495" s="38"/>
      <c r="S495" s="39" t="n">
        <f aca="false">O495*R495</f>
        <v>0</v>
      </c>
    </row>
    <row r="496" s="20" customFormat="true" ht="17.1" hidden="true" customHeight="true" outlineLevel="0" collapsed="false">
      <c r="B496" s="26"/>
      <c r="C496" s="27" t="s">
        <v>29</v>
      </c>
      <c r="D496" s="28" t="s">
        <v>24</v>
      </c>
      <c r="E496" s="29" t="s">
        <v>25</v>
      </c>
      <c r="F496" s="29" t="n">
        <v>0</v>
      </c>
      <c r="G496" s="30" t="n">
        <v>0</v>
      </c>
      <c r="H496" s="40" t="n">
        <f aca="false">G496*0.97</f>
        <v>0</v>
      </c>
      <c r="I496" s="31" t="n">
        <f aca="false">G496*F496</f>
        <v>0</v>
      </c>
      <c r="J496" s="49" t="n">
        <f aca="false">G496*0.94</f>
        <v>0</v>
      </c>
      <c r="K496" s="33" t="n">
        <v>1</v>
      </c>
      <c r="L496" s="34" t="n">
        <f aca="false">J496*(F496*K496)</f>
        <v>0</v>
      </c>
      <c r="M496" s="33" t="n">
        <f aca="false">G496*0.91</f>
        <v>0</v>
      </c>
      <c r="N496" s="36"/>
      <c r="O496" s="34" t="n">
        <f aca="false">L496*N496</f>
        <v>0</v>
      </c>
      <c r="P496" s="33" t="n">
        <f aca="false">G496*0.88</f>
        <v>0</v>
      </c>
      <c r="Q496" s="37" t="n">
        <f aca="false">G496*0.85</f>
        <v>0</v>
      </c>
      <c r="R496" s="38"/>
      <c r="S496" s="39" t="n">
        <f aca="false">O496*R496</f>
        <v>0</v>
      </c>
    </row>
    <row r="497" s="20" customFormat="true" ht="17.1" hidden="true" customHeight="true" outlineLevel="0" collapsed="false">
      <c r="B497" s="26"/>
      <c r="C497" s="27" t="s">
        <v>131</v>
      </c>
      <c r="D497" s="28" t="s">
        <v>22</v>
      </c>
      <c r="E497" s="29" t="s">
        <v>23</v>
      </c>
      <c r="F497" s="29" t="n">
        <v>1224.84</v>
      </c>
      <c r="G497" s="58" t="n">
        <v>0.325</v>
      </c>
      <c r="H497" s="30" t="n">
        <f aca="false">G497*0.97</f>
        <v>0.31525</v>
      </c>
      <c r="I497" s="31" t="n">
        <f aca="false">G497*F497</f>
        <v>398.073</v>
      </c>
      <c r="J497" s="48" t="n">
        <v>0.325</v>
      </c>
      <c r="K497" s="33" t="n">
        <v>1</v>
      </c>
      <c r="L497" s="34" t="n">
        <f aca="false">J497*(F497*K497)</f>
        <v>398.073</v>
      </c>
      <c r="M497" s="35" t="n">
        <f aca="false">G497*0.91</f>
        <v>0.29575</v>
      </c>
      <c r="N497" s="36"/>
      <c r="O497" s="34" t="n">
        <f aca="false">L497*N497</f>
        <v>0</v>
      </c>
      <c r="P497" s="35" t="n">
        <f aca="false">G497*0.88</f>
        <v>0.286</v>
      </c>
      <c r="Q497" s="37" t="n">
        <f aca="false">G497*0.85</f>
        <v>0.27625</v>
      </c>
      <c r="R497" s="38"/>
      <c r="S497" s="39" t="n">
        <f aca="false">O497*R497</f>
        <v>0</v>
      </c>
    </row>
    <row r="498" s="20" customFormat="true" ht="17.1" hidden="true" customHeight="true" outlineLevel="0" collapsed="false">
      <c r="B498" s="26"/>
      <c r="C498" s="27" t="s">
        <v>131</v>
      </c>
      <c r="D498" s="28" t="s">
        <v>24</v>
      </c>
      <c r="E498" s="29" t="s">
        <v>25</v>
      </c>
      <c r="F498" s="29" t="n">
        <v>0</v>
      </c>
      <c r="G498" s="58" t="n">
        <v>774</v>
      </c>
      <c r="H498" s="40" t="n">
        <f aca="false">G498*0.97</f>
        <v>750.78</v>
      </c>
      <c r="I498" s="31" t="n">
        <f aca="false">G498*F498</f>
        <v>0</v>
      </c>
      <c r="J498" s="49" t="n">
        <f aca="false">G498*0.94</f>
        <v>727.56</v>
      </c>
      <c r="K498" s="33" t="n">
        <v>1</v>
      </c>
      <c r="L498" s="34" t="n">
        <f aca="false">J498*(F498*K498)</f>
        <v>0</v>
      </c>
      <c r="M498" s="33" t="n">
        <f aca="false">G498*0.91</f>
        <v>704.34</v>
      </c>
      <c r="N498" s="36"/>
      <c r="O498" s="34" t="n">
        <f aca="false">L498*N498</f>
        <v>0</v>
      </c>
      <c r="P498" s="33" t="n">
        <f aca="false">G498*0.88</f>
        <v>681.12</v>
      </c>
      <c r="Q498" s="37" t="n">
        <f aca="false">G498*0.85</f>
        <v>657.9</v>
      </c>
      <c r="R498" s="38"/>
      <c r="S498" s="39" t="n">
        <f aca="false">O498*R498</f>
        <v>0</v>
      </c>
    </row>
    <row r="499" s="20" customFormat="true" ht="25.5" hidden="true" customHeight="true" outlineLevel="0" collapsed="false">
      <c r="B499" s="26"/>
      <c r="C499" s="27" t="s">
        <v>26</v>
      </c>
      <c r="D499" s="28" t="s">
        <v>27</v>
      </c>
      <c r="E499" s="29" t="s">
        <v>28</v>
      </c>
      <c r="F499" s="29" t="n">
        <v>4.48</v>
      </c>
      <c r="G499" s="30" t="n">
        <v>38.46</v>
      </c>
      <c r="H499" s="40" t="n">
        <f aca="false">G499*0.97</f>
        <v>37.3062</v>
      </c>
      <c r="I499" s="31" t="n">
        <f aca="false">G499*F499</f>
        <v>172.3008</v>
      </c>
      <c r="J499" s="49" t="n">
        <f aca="false">G499*0.94</f>
        <v>36.1524</v>
      </c>
      <c r="K499" s="33" t="n">
        <v>1.15</v>
      </c>
      <c r="L499" s="34" t="n">
        <f aca="false">J499*(F499*K499)</f>
        <v>186.2571648</v>
      </c>
      <c r="M499" s="33" t="n">
        <f aca="false">G499*0.91</f>
        <v>34.9986</v>
      </c>
      <c r="N499" s="36"/>
      <c r="O499" s="34" t="n">
        <f aca="false">L499*N499</f>
        <v>0</v>
      </c>
      <c r="P499" s="33" t="n">
        <f aca="false">G499*0.88</f>
        <v>33.8448</v>
      </c>
      <c r="Q499" s="37" t="n">
        <f aca="false">G499*0.85</f>
        <v>32.691</v>
      </c>
      <c r="R499" s="38"/>
      <c r="S499" s="39" t="n">
        <f aca="false">O499*R499</f>
        <v>0</v>
      </c>
    </row>
    <row r="500" s="20" customFormat="true" ht="25.5" hidden="true" customHeight="true" outlineLevel="0" collapsed="false">
      <c r="B500" s="26"/>
      <c r="C500" s="27" t="s">
        <v>131</v>
      </c>
      <c r="D500" s="28" t="s">
        <v>27</v>
      </c>
      <c r="E500" s="29" t="s">
        <v>28</v>
      </c>
      <c r="F500" s="29" t="n">
        <v>4.48</v>
      </c>
      <c r="G500" s="30" t="n">
        <v>52.6</v>
      </c>
      <c r="H500" s="40" t="n">
        <f aca="false">G500*0.97</f>
        <v>51.022</v>
      </c>
      <c r="I500" s="31" t="n">
        <f aca="false">G500*F500</f>
        <v>235.648</v>
      </c>
      <c r="J500" s="49" t="n">
        <f aca="false">G500*0.94</f>
        <v>49.444</v>
      </c>
      <c r="K500" s="33" t="n">
        <v>1.15</v>
      </c>
      <c r="L500" s="34" t="n">
        <f aca="false">J500*(F500*K500)</f>
        <v>254.735488</v>
      </c>
      <c r="M500" s="33" t="n">
        <f aca="false">G500*0.91</f>
        <v>47.866</v>
      </c>
      <c r="N500" s="36"/>
      <c r="O500" s="34"/>
      <c r="P500" s="33" t="n">
        <f aca="false">G500*0.88</f>
        <v>46.288</v>
      </c>
      <c r="Q500" s="37" t="n">
        <f aca="false">G500*0.85</f>
        <v>44.71</v>
      </c>
      <c r="R500" s="38"/>
      <c r="S500" s="39"/>
    </row>
    <row r="501" s="20" customFormat="true" ht="15" hidden="false" customHeight="true" outlineLevel="0" collapsed="false">
      <c r="B501" s="26"/>
      <c r="C501" s="27" t="s">
        <v>29</v>
      </c>
      <c r="D501" s="42" t="s">
        <v>30</v>
      </c>
      <c r="E501" s="29" t="s">
        <v>25</v>
      </c>
      <c r="F501" s="29" t="n">
        <v>0.01197</v>
      </c>
      <c r="G501" s="40" t="n">
        <v>1422</v>
      </c>
      <c r="H501" s="40" t="n">
        <f aca="false">G501*0.97</f>
        <v>1379.34</v>
      </c>
      <c r="I501" s="31" t="n">
        <f aca="false">G501*F501</f>
        <v>17.02134</v>
      </c>
      <c r="J501" s="50" t="n">
        <f aca="false">G501*0.94</f>
        <v>1336.68</v>
      </c>
      <c r="K501" s="44" t="n">
        <v>1</v>
      </c>
      <c r="L501" s="34" t="n">
        <f aca="false">J501*(F501*K501)</f>
        <v>16.0000596</v>
      </c>
      <c r="M501" s="33" t="n">
        <f aca="false">G501*0.91</f>
        <v>1294.02</v>
      </c>
      <c r="N501" s="36"/>
      <c r="O501" s="34" t="n">
        <f aca="false">L501*N501</f>
        <v>0</v>
      </c>
      <c r="P501" s="33" t="n">
        <f aca="false">G501*0.88</f>
        <v>1251.36</v>
      </c>
      <c r="Q501" s="45" t="n">
        <f aca="false">G501*0.85</f>
        <v>1208.7</v>
      </c>
      <c r="R501" s="38"/>
      <c r="S501" s="39" t="n">
        <f aca="false">O501*R501</f>
        <v>0</v>
      </c>
    </row>
    <row r="502" s="46" customFormat="true" ht="15" hidden="false" customHeight="true" outlineLevel="0" collapsed="false">
      <c r="B502" s="26"/>
      <c r="C502" s="27"/>
      <c r="D502" s="28" t="s">
        <v>31</v>
      </c>
      <c r="E502" s="29" t="s">
        <v>25</v>
      </c>
      <c r="F502" s="29" t="n">
        <v>0.01961</v>
      </c>
      <c r="G502" s="40" t="n">
        <v>1422</v>
      </c>
      <c r="H502" s="40" t="n">
        <f aca="false">G502*0.97</f>
        <v>1379.34</v>
      </c>
      <c r="I502" s="31" t="n">
        <f aca="false">G502*F502</f>
        <v>27.88542</v>
      </c>
      <c r="J502" s="50" t="n">
        <f aca="false">G502*0.94</f>
        <v>1336.68</v>
      </c>
      <c r="K502" s="44" t="n">
        <v>1</v>
      </c>
      <c r="L502" s="34" t="n">
        <f aca="false">J502*(F502*K502)</f>
        <v>26.2122948</v>
      </c>
      <c r="M502" s="33" t="n">
        <f aca="false">G502*0.91</f>
        <v>1294.02</v>
      </c>
      <c r="N502" s="36"/>
      <c r="O502" s="34" t="n">
        <f aca="false">L502*N502</f>
        <v>0</v>
      </c>
      <c r="P502" s="33" t="n">
        <f aca="false">G502*0.88</f>
        <v>1251.36</v>
      </c>
      <c r="Q502" s="45" t="n">
        <f aca="false">G502*0.85</f>
        <v>1208.7</v>
      </c>
      <c r="R502" s="38"/>
      <c r="S502" s="39" t="n">
        <f aca="false">O502*R502</f>
        <v>0</v>
      </c>
    </row>
    <row r="503" s="46" customFormat="true" ht="15" hidden="false" customHeight="true" outlineLevel="0" collapsed="false">
      <c r="B503" s="26"/>
      <c r="C503" s="27" t="s">
        <v>131</v>
      </c>
      <c r="D503" s="42" t="s">
        <v>30</v>
      </c>
      <c r="E503" s="29" t="s">
        <v>25</v>
      </c>
      <c r="F503" s="29" t="n">
        <v>0.01156</v>
      </c>
      <c r="G503" s="40" t="n">
        <v>157</v>
      </c>
      <c r="H503" s="40"/>
      <c r="I503" s="31"/>
      <c r="J503" s="50" t="n">
        <f aca="false">G503*0.94</f>
        <v>147.58</v>
      </c>
      <c r="K503" s="44" t="n">
        <v>1</v>
      </c>
      <c r="L503" s="34" t="n">
        <f aca="false">J503*(F503*K503)</f>
        <v>1.7060248</v>
      </c>
      <c r="M503" s="33"/>
      <c r="N503" s="36"/>
      <c r="O503" s="34"/>
      <c r="P503" s="33"/>
      <c r="Q503" s="45"/>
      <c r="R503" s="38"/>
      <c r="S503" s="39"/>
    </row>
    <row r="504" s="46" customFormat="true" ht="15" hidden="false" customHeight="true" outlineLevel="0" collapsed="false">
      <c r="B504" s="26"/>
      <c r="C504" s="27"/>
      <c r="D504" s="28" t="s">
        <v>31</v>
      </c>
      <c r="E504" s="29" t="s">
        <v>25</v>
      </c>
      <c r="F504" s="29" t="n">
        <v>0.01033</v>
      </c>
      <c r="G504" s="40" t="n">
        <v>1377</v>
      </c>
      <c r="H504" s="40"/>
      <c r="I504" s="31"/>
      <c r="J504" s="50" t="n">
        <f aca="false">G504*0.94</f>
        <v>1294.38</v>
      </c>
      <c r="K504" s="44" t="n">
        <v>1</v>
      </c>
      <c r="L504" s="34" t="n">
        <f aca="false">J504*(F504*K504)</f>
        <v>13.3709454</v>
      </c>
      <c r="M504" s="33"/>
      <c r="N504" s="36"/>
      <c r="O504" s="34"/>
      <c r="P504" s="33"/>
      <c r="Q504" s="45"/>
      <c r="R504" s="38"/>
      <c r="S504" s="39"/>
    </row>
    <row r="505" s="20" customFormat="true" ht="17.1" hidden="true" customHeight="true" outlineLevel="0" collapsed="false">
      <c r="B505" s="26" t="s">
        <v>132</v>
      </c>
      <c r="C505" s="27" t="s">
        <v>133</v>
      </c>
      <c r="D505" s="28" t="s">
        <v>22</v>
      </c>
      <c r="E505" s="29" t="s">
        <v>23</v>
      </c>
      <c r="F505" s="29" t="n">
        <v>946.36</v>
      </c>
      <c r="G505" s="30" t="n">
        <v>2.398</v>
      </c>
      <c r="H505" s="30" t="n">
        <f aca="false">G505*0.97</f>
        <v>2.32606</v>
      </c>
      <c r="I505" s="31" t="n">
        <f aca="false">G505*F505</f>
        <v>2269.37128</v>
      </c>
      <c r="J505" s="32" t="n">
        <f aca="false">G505*0.94</f>
        <v>2.25412</v>
      </c>
      <c r="K505" s="33" t="n">
        <v>1</v>
      </c>
      <c r="L505" s="34" t="n">
        <f aca="false">J505*(F505*K505)</f>
        <v>2133.2090032</v>
      </c>
      <c r="M505" s="35" t="n">
        <f aca="false">G505*0.91</f>
        <v>2.18218</v>
      </c>
      <c r="N505" s="36"/>
      <c r="O505" s="34" t="n">
        <f aca="false">L505*N505</f>
        <v>0</v>
      </c>
      <c r="P505" s="35" t="n">
        <f aca="false">G505*0.88</f>
        <v>2.11024</v>
      </c>
      <c r="Q505" s="37" t="n">
        <f aca="false">G505*0.85</f>
        <v>2.0383</v>
      </c>
      <c r="R505" s="38"/>
      <c r="S505" s="39" t="n">
        <f aca="false">O505*R505</f>
        <v>0</v>
      </c>
    </row>
    <row r="506" s="20" customFormat="true" ht="17.1" hidden="true" customHeight="true" outlineLevel="0" collapsed="false">
      <c r="B506" s="26"/>
      <c r="C506" s="27"/>
      <c r="D506" s="28" t="s">
        <v>24</v>
      </c>
      <c r="E506" s="29" t="s">
        <v>25</v>
      </c>
      <c r="F506" s="29" t="n">
        <v>0.03454</v>
      </c>
      <c r="G506" s="30" t="n">
        <v>5175</v>
      </c>
      <c r="H506" s="40" t="n">
        <f aca="false">G506*0.97</f>
        <v>5019.75</v>
      </c>
      <c r="I506" s="31" t="n">
        <f aca="false">G506*F506</f>
        <v>178.7445</v>
      </c>
      <c r="J506" s="41" t="n">
        <f aca="false">G506*0.94</f>
        <v>4864.5</v>
      </c>
      <c r="K506" s="33" t="n">
        <v>1</v>
      </c>
      <c r="L506" s="34" t="n">
        <f aca="false">J506*(F506*K506)</f>
        <v>168.01983</v>
      </c>
      <c r="M506" s="33" t="n">
        <f aca="false">G506*0.91</f>
        <v>4709.25</v>
      </c>
      <c r="N506" s="36"/>
      <c r="O506" s="34" t="n">
        <f aca="false">L506*N506</f>
        <v>0</v>
      </c>
      <c r="P506" s="33" t="n">
        <f aca="false">G506*0.88</f>
        <v>4554</v>
      </c>
      <c r="Q506" s="37" t="n">
        <f aca="false">G506*0.85</f>
        <v>4398.75</v>
      </c>
      <c r="R506" s="38"/>
      <c r="S506" s="39" t="n">
        <f aca="false">O506*R506</f>
        <v>0</v>
      </c>
    </row>
    <row r="507" s="20" customFormat="true" ht="25.5" hidden="true" customHeight="true" outlineLevel="0" collapsed="false">
      <c r="B507" s="26"/>
      <c r="C507" s="27" t="s">
        <v>134</v>
      </c>
      <c r="D507" s="28" t="s">
        <v>27</v>
      </c>
      <c r="E507" s="29" t="s">
        <v>28</v>
      </c>
      <c r="F507" s="29" t="n">
        <v>4.555</v>
      </c>
      <c r="G507" s="30" t="n">
        <v>253.08</v>
      </c>
      <c r="H507" s="40" t="n">
        <f aca="false">G507*0.97</f>
        <v>245.4876</v>
      </c>
      <c r="I507" s="31" t="n">
        <f aca="false">G507*F507</f>
        <v>1152.7794</v>
      </c>
      <c r="J507" s="41" t="n">
        <f aca="false">G507*0.94</f>
        <v>237.8952</v>
      </c>
      <c r="K507" s="33" t="n">
        <v>1.15</v>
      </c>
      <c r="L507" s="34" t="n">
        <f aca="false">J507*(F507*K507)</f>
        <v>1246.1545314</v>
      </c>
      <c r="M507" s="33" t="n">
        <f aca="false">G507*0.91</f>
        <v>230.3028</v>
      </c>
      <c r="N507" s="36"/>
      <c r="O507" s="34" t="n">
        <f aca="false">L507*N507</f>
        <v>0</v>
      </c>
      <c r="P507" s="33" t="n">
        <f aca="false">G507*0.88</f>
        <v>222.7104</v>
      </c>
      <c r="Q507" s="37" t="n">
        <f aca="false">G507*0.85</f>
        <v>215.118</v>
      </c>
      <c r="R507" s="38"/>
      <c r="S507" s="39" t="n">
        <f aca="false">O507*R507</f>
        <v>0</v>
      </c>
    </row>
    <row r="508" s="20" customFormat="true" ht="15" hidden="false" customHeight="true" outlineLevel="0" collapsed="false">
      <c r="B508" s="26"/>
      <c r="C508" s="27" t="s">
        <v>133</v>
      </c>
      <c r="D508" s="42" t="s">
        <v>30</v>
      </c>
      <c r="E508" s="29" t="s">
        <v>25</v>
      </c>
      <c r="F508" s="29" t="n">
        <v>0.01156</v>
      </c>
      <c r="G508" s="40" t="n">
        <v>5716</v>
      </c>
      <c r="H508" s="40" t="n">
        <f aca="false">G508*0.97</f>
        <v>5544.52</v>
      </c>
      <c r="I508" s="31" t="n">
        <f aca="false">G508*F508</f>
        <v>66.07696</v>
      </c>
      <c r="J508" s="43" t="n">
        <f aca="false">G508*0.94</f>
        <v>5373.04</v>
      </c>
      <c r="K508" s="44" t="n">
        <v>1</v>
      </c>
      <c r="L508" s="34" t="n">
        <f aca="false">J508*(F508*K508)</f>
        <v>62.1123424</v>
      </c>
      <c r="M508" s="33" t="n">
        <f aca="false">G508*0.91</f>
        <v>5201.56</v>
      </c>
      <c r="N508" s="36"/>
      <c r="O508" s="34" t="n">
        <f aca="false">L508*N508</f>
        <v>0</v>
      </c>
      <c r="P508" s="33" t="n">
        <f aca="false">G508*0.88</f>
        <v>5030.08</v>
      </c>
      <c r="Q508" s="45" t="n">
        <f aca="false">G508*0.85</f>
        <v>4858.6</v>
      </c>
      <c r="R508" s="38"/>
      <c r="S508" s="39" t="n">
        <f aca="false">O508*R508</f>
        <v>0</v>
      </c>
    </row>
    <row r="509" s="46" customFormat="true" ht="15" hidden="false" customHeight="true" outlineLevel="0" collapsed="false">
      <c r="B509" s="26"/>
      <c r="C509" s="27"/>
      <c r="D509" s="28" t="s">
        <v>31</v>
      </c>
      <c r="E509" s="29" t="s">
        <v>25</v>
      </c>
      <c r="F509" s="29" t="n">
        <v>0.01033</v>
      </c>
      <c r="G509" s="40" t="n">
        <v>10814</v>
      </c>
      <c r="H509" s="40" t="n">
        <f aca="false">G509*0.97</f>
        <v>10489.58</v>
      </c>
      <c r="I509" s="31" t="n">
        <f aca="false">G509*F509</f>
        <v>111.70862</v>
      </c>
      <c r="J509" s="43" t="n">
        <f aca="false">G509*0.94</f>
        <v>10165.16</v>
      </c>
      <c r="K509" s="44" t="n">
        <v>1</v>
      </c>
      <c r="L509" s="34" t="n">
        <f aca="false">J509*(F509*K509)</f>
        <v>105.0061028</v>
      </c>
      <c r="M509" s="33" t="n">
        <f aca="false">G509*0.91</f>
        <v>9840.74</v>
      </c>
      <c r="N509" s="36"/>
      <c r="O509" s="34" t="n">
        <f aca="false">L509*N509</f>
        <v>0</v>
      </c>
      <c r="P509" s="33" t="n">
        <f aca="false">G509*0.88</f>
        <v>9516.32</v>
      </c>
      <c r="Q509" s="45" t="n">
        <f aca="false">G509*0.85</f>
        <v>9191.9</v>
      </c>
      <c r="R509" s="38"/>
      <c r="S509" s="39" t="n">
        <f aca="false">O509*R509</f>
        <v>0</v>
      </c>
    </row>
    <row r="510" s="20" customFormat="true" ht="17.1" hidden="true" customHeight="true" outlineLevel="0" collapsed="false">
      <c r="B510" s="26" t="s">
        <v>135</v>
      </c>
      <c r="C510" s="27" t="s">
        <v>133</v>
      </c>
      <c r="D510" s="28" t="s">
        <v>22</v>
      </c>
      <c r="E510" s="29" t="s">
        <v>23</v>
      </c>
      <c r="F510" s="29" t="n">
        <v>946.36</v>
      </c>
      <c r="G510" s="30" t="n">
        <v>1.658</v>
      </c>
      <c r="H510" s="30" t="n">
        <f aca="false">G510*0.97</f>
        <v>1.60826</v>
      </c>
      <c r="I510" s="31" t="n">
        <f aca="false">G510*F510</f>
        <v>1569.06488</v>
      </c>
      <c r="J510" s="32" t="n">
        <v>3.274</v>
      </c>
      <c r="K510" s="33" t="n">
        <v>1</v>
      </c>
      <c r="L510" s="34" t="n">
        <f aca="false">J510*(F510*K510)</f>
        <v>3098.38264</v>
      </c>
      <c r="M510" s="35" t="n">
        <f aca="false">G510*0.91</f>
        <v>1.50878</v>
      </c>
      <c r="N510" s="36"/>
      <c r="O510" s="34" t="n">
        <f aca="false">L510*N510</f>
        <v>0</v>
      </c>
      <c r="P510" s="35" t="n">
        <f aca="false">G510*0.88</f>
        <v>1.45904</v>
      </c>
      <c r="Q510" s="37" t="n">
        <f aca="false">G510*0.85</f>
        <v>1.4093</v>
      </c>
      <c r="R510" s="38"/>
      <c r="S510" s="39" t="n">
        <f aca="false">O510*R510</f>
        <v>0</v>
      </c>
    </row>
    <row r="511" s="20" customFormat="true" ht="17.1" hidden="true" customHeight="true" outlineLevel="0" collapsed="false">
      <c r="B511" s="26"/>
      <c r="C511" s="27"/>
      <c r="D511" s="28" t="s">
        <v>24</v>
      </c>
      <c r="E511" s="29" t="s">
        <v>25</v>
      </c>
      <c r="F511" s="29" t="n">
        <v>0.03454</v>
      </c>
      <c r="G511" s="30" t="n">
        <v>1492</v>
      </c>
      <c r="H511" s="40" t="n">
        <f aca="false">G511*0.97</f>
        <v>1447.24</v>
      </c>
      <c r="I511" s="31" t="n">
        <f aca="false">G511*F511</f>
        <v>51.53368</v>
      </c>
      <c r="J511" s="41" t="n">
        <v>4431.16</v>
      </c>
      <c r="K511" s="33" t="n">
        <v>1</v>
      </c>
      <c r="L511" s="34" t="n">
        <f aca="false">J511*(F511*K511)</f>
        <v>153.0522664</v>
      </c>
      <c r="M511" s="33" t="n">
        <f aca="false">G511*0.91</f>
        <v>1357.72</v>
      </c>
      <c r="N511" s="36"/>
      <c r="O511" s="34" t="n">
        <f aca="false">L511*N511</f>
        <v>0</v>
      </c>
      <c r="P511" s="33" t="n">
        <f aca="false">G511*0.88</f>
        <v>1312.96</v>
      </c>
      <c r="Q511" s="37" t="n">
        <f aca="false">G511*0.85</f>
        <v>1268.2</v>
      </c>
      <c r="R511" s="38"/>
      <c r="S511" s="39" t="n">
        <f aca="false">O511*R511</f>
        <v>0</v>
      </c>
    </row>
    <row r="512" s="20" customFormat="true" ht="25.5" hidden="true" customHeight="true" outlineLevel="0" collapsed="false">
      <c r="B512" s="26"/>
      <c r="C512" s="27" t="s">
        <v>134</v>
      </c>
      <c r="D512" s="28" t="s">
        <v>27</v>
      </c>
      <c r="E512" s="29" t="s">
        <v>28</v>
      </c>
      <c r="F512" s="29" t="n">
        <v>4.555</v>
      </c>
      <c r="G512" s="30" t="n">
        <v>95.43</v>
      </c>
      <c r="H512" s="40" t="n">
        <f aca="false">G512*0.97</f>
        <v>92.5671</v>
      </c>
      <c r="I512" s="31" t="n">
        <f aca="false">G512*F512</f>
        <v>434.68365</v>
      </c>
      <c r="J512" s="41" t="n">
        <v>180.93</v>
      </c>
      <c r="K512" s="33" t="n">
        <v>1.15</v>
      </c>
      <c r="L512" s="34" t="n">
        <f aca="false">J512*(F512*K512)</f>
        <v>947.7565725</v>
      </c>
      <c r="M512" s="33" t="n">
        <f aca="false">G512*0.91</f>
        <v>86.8413</v>
      </c>
      <c r="N512" s="36"/>
      <c r="O512" s="34" t="n">
        <f aca="false">L512*N512</f>
        <v>0</v>
      </c>
      <c r="P512" s="33" t="n">
        <f aca="false">G512*0.88</f>
        <v>83.9784</v>
      </c>
      <c r="Q512" s="37" t="n">
        <f aca="false">G512*0.85</f>
        <v>81.1155</v>
      </c>
      <c r="R512" s="38"/>
      <c r="S512" s="39" t="n">
        <f aca="false">O512*R512</f>
        <v>0</v>
      </c>
    </row>
    <row r="513" s="20" customFormat="true" ht="15" hidden="false" customHeight="true" outlineLevel="0" collapsed="false">
      <c r="B513" s="26"/>
      <c r="C513" s="27" t="s">
        <v>133</v>
      </c>
      <c r="D513" s="42" t="s">
        <v>30</v>
      </c>
      <c r="E513" s="29" t="s">
        <v>25</v>
      </c>
      <c r="F513" s="29" t="n">
        <v>0.01156</v>
      </c>
      <c r="G513" s="40" t="n">
        <v>6528</v>
      </c>
      <c r="H513" s="40" t="n">
        <f aca="false">G513*0.97</f>
        <v>6332.16</v>
      </c>
      <c r="I513" s="31" t="n">
        <f aca="false">G513*F513</f>
        <v>75.46368</v>
      </c>
      <c r="J513" s="43" t="n">
        <v>9148.08</v>
      </c>
      <c r="K513" s="44" t="n">
        <v>1</v>
      </c>
      <c r="L513" s="34" t="n">
        <f aca="false">J513*(F513*K513)</f>
        <v>105.7518048</v>
      </c>
      <c r="M513" s="33" t="n">
        <f aca="false">G513*0.91</f>
        <v>5940.48</v>
      </c>
      <c r="N513" s="36"/>
      <c r="O513" s="34" t="n">
        <f aca="false">L513*N513</f>
        <v>0</v>
      </c>
      <c r="P513" s="33" t="n">
        <f aca="false">G513*0.88</f>
        <v>5744.64</v>
      </c>
      <c r="Q513" s="45" t="n">
        <f aca="false">G513*0.85</f>
        <v>5548.8</v>
      </c>
      <c r="R513" s="38"/>
      <c r="S513" s="39" t="n">
        <f aca="false">O513*R513</f>
        <v>0</v>
      </c>
    </row>
    <row r="514" s="46" customFormat="true" ht="15" hidden="false" customHeight="true" outlineLevel="0" collapsed="false">
      <c r="B514" s="26"/>
      <c r="C514" s="27"/>
      <c r="D514" s="28" t="s">
        <v>31</v>
      </c>
      <c r="E514" s="29" t="s">
        <v>25</v>
      </c>
      <c r="F514" s="29" t="n">
        <v>0.01033</v>
      </c>
      <c r="G514" s="40" t="n">
        <v>7912</v>
      </c>
      <c r="H514" s="40" t="n">
        <f aca="false">G514*0.97</f>
        <v>7674.64</v>
      </c>
      <c r="I514" s="31" t="n">
        <f aca="false">G514*F514</f>
        <v>81.73096</v>
      </c>
      <c r="J514" s="43" t="n">
        <v>13383.72</v>
      </c>
      <c r="K514" s="44" t="n">
        <v>1</v>
      </c>
      <c r="L514" s="34" t="n">
        <f aca="false">J514*(F514*K514)</f>
        <v>138.2538276</v>
      </c>
      <c r="M514" s="33" t="n">
        <f aca="false">G514*0.91</f>
        <v>7199.92</v>
      </c>
      <c r="N514" s="36"/>
      <c r="O514" s="34" t="n">
        <f aca="false">L514*N514</f>
        <v>0</v>
      </c>
      <c r="P514" s="33" t="n">
        <f aca="false">G514*0.88</f>
        <v>6962.56</v>
      </c>
      <c r="Q514" s="45" t="n">
        <f aca="false">G514*0.85</f>
        <v>6725.2</v>
      </c>
      <c r="R514" s="38"/>
      <c r="S514" s="39" t="n">
        <f aca="false">O514*R514</f>
        <v>0</v>
      </c>
    </row>
    <row r="515" s="20" customFormat="true" ht="17.1" hidden="true" customHeight="true" outlineLevel="0" collapsed="false">
      <c r="B515" s="26" t="s">
        <v>136</v>
      </c>
      <c r="C515" s="27" t="s">
        <v>133</v>
      </c>
      <c r="D515" s="28" t="s">
        <v>22</v>
      </c>
      <c r="E515" s="29" t="s">
        <v>23</v>
      </c>
      <c r="F515" s="29" t="n">
        <v>946.36</v>
      </c>
      <c r="G515" s="30" t="n">
        <v>1.399</v>
      </c>
      <c r="H515" s="30" t="n">
        <f aca="false">G515*0.97</f>
        <v>1.35703</v>
      </c>
      <c r="I515" s="31" t="n">
        <f aca="false">G515*F515</f>
        <v>1323.95764</v>
      </c>
      <c r="J515" s="32" t="n">
        <f aca="false">G515*0.94</f>
        <v>1.31506</v>
      </c>
      <c r="K515" s="33" t="n">
        <v>1</v>
      </c>
      <c r="L515" s="34" t="n">
        <f aca="false">J515*(F515*K515)</f>
        <v>1244.5201816</v>
      </c>
      <c r="M515" s="35" t="n">
        <f aca="false">G515*0.91</f>
        <v>1.27309</v>
      </c>
      <c r="N515" s="36"/>
      <c r="O515" s="34" t="n">
        <f aca="false">L515*N515</f>
        <v>0</v>
      </c>
      <c r="P515" s="35" t="n">
        <f aca="false">G515*0.88</f>
        <v>1.23112</v>
      </c>
      <c r="Q515" s="37" t="n">
        <f aca="false">G515*0.85</f>
        <v>1.18915</v>
      </c>
      <c r="R515" s="38"/>
      <c r="S515" s="39" t="n">
        <f aca="false">O515*R515</f>
        <v>0</v>
      </c>
    </row>
    <row r="516" s="20" customFormat="true" ht="17.1" hidden="true" customHeight="true" outlineLevel="0" collapsed="false">
      <c r="B516" s="26"/>
      <c r="C516" s="27"/>
      <c r="D516" s="28" t="s">
        <v>24</v>
      </c>
      <c r="E516" s="29" t="s">
        <v>25</v>
      </c>
      <c r="F516" s="29" t="n">
        <v>0.03454</v>
      </c>
      <c r="G516" s="30" t="n">
        <v>1788</v>
      </c>
      <c r="H516" s="40" t="n">
        <f aca="false">G516*0.97</f>
        <v>1734.36</v>
      </c>
      <c r="I516" s="31" t="n">
        <f aca="false">G516*F516</f>
        <v>61.75752</v>
      </c>
      <c r="J516" s="41" t="n">
        <f aca="false">G516*0.94</f>
        <v>1680.72</v>
      </c>
      <c r="K516" s="33" t="n">
        <v>1</v>
      </c>
      <c r="L516" s="34" t="n">
        <f aca="false">J516*(F516*K516)</f>
        <v>58.0520688</v>
      </c>
      <c r="M516" s="33" t="n">
        <f aca="false">G516*0.91</f>
        <v>1627.08</v>
      </c>
      <c r="N516" s="36"/>
      <c r="O516" s="34" t="n">
        <f aca="false">L516*N516</f>
        <v>0</v>
      </c>
      <c r="P516" s="33" t="n">
        <f aca="false">G516*0.88</f>
        <v>1573.44</v>
      </c>
      <c r="Q516" s="37" t="n">
        <f aca="false">G516*0.85</f>
        <v>1519.8</v>
      </c>
      <c r="R516" s="38"/>
      <c r="S516" s="39" t="n">
        <f aca="false">O516*R516</f>
        <v>0</v>
      </c>
    </row>
    <row r="517" s="20" customFormat="true" ht="25.5" hidden="true" customHeight="true" outlineLevel="0" collapsed="false">
      <c r="B517" s="26"/>
      <c r="C517" s="27" t="s">
        <v>134</v>
      </c>
      <c r="D517" s="28" t="s">
        <v>27</v>
      </c>
      <c r="E517" s="29" t="s">
        <v>28</v>
      </c>
      <c r="F517" s="29" t="n">
        <v>4.555</v>
      </c>
      <c r="G517" s="30" t="n">
        <v>179.9</v>
      </c>
      <c r="H517" s="40" t="n">
        <f aca="false">G517*0.97</f>
        <v>174.503</v>
      </c>
      <c r="I517" s="31" t="n">
        <f aca="false">G517*F517</f>
        <v>819.4445</v>
      </c>
      <c r="J517" s="41" t="n">
        <f aca="false">G517*0.94</f>
        <v>169.106</v>
      </c>
      <c r="K517" s="33" t="n">
        <v>1.15</v>
      </c>
      <c r="L517" s="34" t="n">
        <f aca="false">J517*(F517*K517)</f>
        <v>885.8195045</v>
      </c>
      <c r="M517" s="33" t="n">
        <f aca="false">G517*0.91</f>
        <v>163.709</v>
      </c>
      <c r="N517" s="36"/>
      <c r="O517" s="34" t="n">
        <f aca="false">L517*N517</f>
        <v>0</v>
      </c>
      <c r="P517" s="33" t="n">
        <f aca="false">G517*0.88</f>
        <v>158.312</v>
      </c>
      <c r="Q517" s="37" t="n">
        <f aca="false">G517*0.85</f>
        <v>152.915</v>
      </c>
      <c r="R517" s="38"/>
      <c r="S517" s="39" t="n">
        <f aca="false">O517*R517</f>
        <v>0</v>
      </c>
    </row>
    <row r="518" s="20" customFormat="true" ht="15" hidden="false" customHeight="true" outlineLevel="0" collapsed="false">
      <c r="B518" s="26"/>
      <c r="C518" s="27" t="s">
        <v>133</v>
      </c>
      <c r="D518" s="42" t="s">
        <v>30</v>
      </c>
      <c r="E518" s="29" t="s">
        <v>25</v>
      </c>
      <c r="F518" s="29" t="n">
        <v>0.01156</v>
      </c>
      <c r="G518" s="40" t="n">
        <v>7223</v>
      </c>
      <c r="H518" s="40" t="n">
        <f aca="false">G518*0.97</f>
        <v>7006.31</v>
      </c>
      <c r="I518" s="31" t="n">
        <f aca="false">G518*F518</f>
        <v>83.49788</v>
      </c>
      <c r="J518" s="43" t="n">
        <f aca="false">G518*0.94</f>
        <v>6789.62</v>
      </c>
      <c r="K518" s="44" t="n">
        <v>1</v>
      </c>
      <c r="L518" s="34" t="n">
        <f aca="false">J518*(F518*K518)</f>
        <v>78.4880072</v>
      </c>
      <c r="M518" s="33" t="n">
        <f aca="false">G518*0.91</f>
        <v>6572.93</v>
      </c>
      <c r="N518" s="36"/>
      <c r="O518" s="34" t="n">
        <f aca="false">L518*N518</f>
        <v>0</v>
      </c>
      <c r="P518" s="33" t="n">
        <f aca="false">G518*0.88</f>
        <v>6356.24</v>
      </c>
      <c r="Q518" s="45" t="n">
        <f aca="false">G518*0.85</f>
        <v>6139.55</v>
      </c>
      <c r="R518" s="38"/>
      <c r="S518" s="39" t="n">
        <f aca="false">O518*R518</f>
        <v>0</v>
      </c>
    </row>
    <row r="519" s="46" customFormat="true" ht="15" hidden="false" customHeight="true" outlineLevel="0" collapsed="false">
      <c r="B519" s="26"/>
      <c r="C519" s="27"/>
      <c r="D519" s="28" t="s">
        <v>31</v>
      </c>
      <c r="E519" s="29" t="s">
        <v>25</v>
      </c>
      <c r="F519" s="29" t="n">
        <v>0.01033</v>
      </c>
      <c r="G519" s="40" t="n">
        <v>8934</v>
      </c>
      <c r="H519" s="40" t="n">
        <f aca="false">G519*0.97</f>
        <v>8665.98</v>
      </c>
      <c r="I519" s="31" t="n">
        <f aca="false">G519*F519</f>
        <v>92.28822</v>
      </c>
      <c r="J519" s="43" t="n">
        <f aca="false">G519*0.94</f>
        <v>8397.96</v>
      </c>
      <c r="K519" s="44" t="n">
        <v>1</v>
      </c>
      <c r="L519" s="34" t="n">
        <f aca="false">J519*(F519*K519)</f>
        <v>86.7509268</v>
      </c>
      <c r="M519" s="33" t="n">
        <f aca="false">G519*0.91</f>
        <v>8129.94</v>
      </c>
      <c r="N519" s="36"/>
      <c r="O519" s="34" t="n">
        <f aca="false">L519*N519</f>
        <v>0</v>
      </c>
      <c r="P519" s="33" t="n">
        <f aca="false">G519*0.88</f>
        <v>7861.92</v>
      </c>
      <c r="Q519" s="45" t="n">
        <f aca="false">G519*0.85</f>
        <v>7593.9</v>
      </c>
      <c r="R519" s="38"/>
      <c r="S519" s="39" t="n">
        <f aca="false">O519*R519</f>
        <v>0</v>
      </c>
    </row>
    <row r="520" s="20" customFormat="true" ht="17.1" hidden="true" customHeight="true" outlineLevel="0" collapsed="false">
      <c r="B520" s="26" t="s">
        <v>137</v>
      </c>
      <c r="C520" s="27" t="s">
        <v>133</v>
      </c>
      <c r="D520" s="28" t="s">
        <v>22</v>
      </c>
      <c r="E520" s="29" t="s">
        <v>23</v>
      </c>
      <c r="F520" s="29" t="n">
        <v>946.36</v>
      </c>
      <c r="G520" s="30" t="n">
        <v>1.183</v>
      </c>
      <c r="H520" s="30" t="n">
        <f aca="false">G520*0.97</f>
        <v>1.14751</v>
      </c>
      <c r="I520" s="31" t="n">
        <f aca="false">G520*F520</f>
        <v>1119.54388</v>
      </c>
      <c r="J520" s="32" t="n">
        <f aca="false">G520*0.94</f>
        <v>1.11202</v>
      </c>
      <c r="K520" s="33" t="n">
        <v>1</v>
      </c>
      <c r="L520" s="34" t="n">
        <f aca="false">J520*(F520*K520)</f>
        <v>1052.3712472</v>
      </c>
      <c r="M520" s="35" t="n">
        <f aca="false">G520*0.91</f>
        <v>1.07653</v>
      </c>
      <c r="N520" s="36"/>
      <c r="O520" s="34" t="n">
        <f aca="false">L520*N520</f>
        <v>0</v>
      </c>
      <c r="P520" s="35" t="n">
        <f aca="false">G520*0.88</f>
        <v>1.04104</v>
      </c>
      <c r="Q520" s="37" t="n">
        <f aca="false">G520*0.85</f>
        <v>1.00555</v>
      </c>
      <c r="R520" s="38"/>
      <c r="S520" s="39" t="n">
        <f aca="false">O520*R520</f>
        <v>0</v>
      </c>
    </row>
    <row r="521" s="20" customFormat="true" ht="17.1" hidden="true" customHeight="true" outlineLevel="0" collapsed="false">
      <c r="B521" s="26"/>
      <c r="C521" s="27"/>
      <c r="D521" s="28" t="s">
        <v>24</v>
      </c>
      <c r="E521" s="29" t="s">
        <v>25</v>
      </c>
      <c r="F521" s="29" t="n">
        <v>0.03454</v>
      </c>
      <c r="G521" s="30" t="n">
        <v>4444</v>
      </c>
      <c r="H521" s="40" t="n">
        <f aca="false">G521*0.97</f>
        <v>4310.68</v>
      </c>
      <c r="I521" s="31" t="n">
        <f aca="false">G521*F521</f>
        <v>153.49576</v>
      </c>
      <c r="J521" s="41" t="n">
        <f aca="false">G521*0.94</f>
        <v>4177.36</v>
      </c>
      <c r="K521" s="33" t="n">
        <v>1</v>
      </c>
      <c r="L521" s="34" t="n">
        <f aca="false">J521*(F521*K521)</f>
        <v>144.2860144</v>
      </c>
      <c r="M521" s="33" t="n">
        <f aca="false">G521*0.91</f>
        <v>4044.04</v>
      </c>
      <c r="N521" s="36"/>
      <c r="O521" s="34" t="n">
        <f aca="false">L521*N521</f>
        <v>0</v>
      </c>
      <c r="P521" s="33" t="n">
        <f aca="false">G521*0.88</f>
        <v>3910.72</v>
      </c>
      <c r="Q521" s="37" t="n">
        <f aca="false">G521*0.85</f>
        <v>3777.4</v>
      </c>
      <c r="R521" s="38"/>
      <c r="S521" s="39" t="n">
        <f aca="false">O521*R521</f>
        <v>0</v>
      </c>
    </row>
    <row r="522" s="20" customFormat="true" ht="25.5" hidden="true" customHeight="true" outlineLevel="0" collapsed="false">
      <c r="B522" s="26"/>
      <c r="C522" s="27" t="s">
        <v>134</v>
      </c>
      <c r="D522" s="28" t="s">
        <v>27</v>
      </c>
      <c r="E522" s="29" t="s">
        <v>28</v>
      </c>
      <c r="F522" s="29" t="n">
        <v>4.555</v>
      </c>
      <c r="G522" s="30" t="n">
        <v>167.79</v>
      </c>
      <c r="H522" s="40" t="n">
        <f aca="false">G522*0.97</f>
        <v>162.7563</v>
      </c>
      <c r="I522" s="31" t="n">
        <f aca="false">G522*F522</f>
        <v>764.28345</v>
      </c>
      <c r="J522" s="41" t="n">
        <f aca="false">G522*0.94</f>
        <v>157.7226</v>
      </c>
      <c r="K522" s="33" t="n">
        <v>1.15</v>
      </c>
      <c r="L522" s="34" t="n">
        <f aca="false">J522*(F522*K522)</f>
        <v>826.19040945</v>
      </c>
      <c r="M522" s="33" t="n">
        <f aca="false">G522*0.91</f>
        <v>152.6889</v>
      </c>
      <c r="N522" s="36"/>
      <c r="O522" s="34" t="n">
        <f aca="false">L522*N522</f>
        <v>0</v>
      </c>
      <c r="P522" s="33" t="n">
        <f aca="false">G522*0.88</f>
        <v>147.6552</v>
      </c>
      <c r="Q522" s="37" t="n">
        <f aca="false">G522*0.85</f>
        <v>142.6215</v>
      </c>
      <c r="R522" s="38"/>
      <c r="S522" s="39" t="n">
        <f aca="false">O522*R522</f>
        <v>0</v>
      </c>
    </row>
    <row r="523" s="20" customFormat="true" ht="15" hidden="false" customHeight="true" outlineLevel="0" collapsed="false">
      <c r="B523" s="26"/>
      <c r="C523" s="27" t="s">
        <v>133</v>
      </c>
      <c r="D523" s="42" t="s">
        <v>30</v>
      </c>
      <c r="E523" s="29" t="s">
        <v>25</v>
      </c>
      <c r="F523" s="29" t="n">
        <v>0.01156</v>
      </c>
      <c r="G523" s="40" t="n">
        <v>8463</v>
      </c>
      <c r="H523" s="40" t="n">
        <f aca="false">G523*0.97</f>
        <v>8209.11</v>
      </c>
      <c r="I523" s="31" t="n">
        <f aca="false">G523*F523</f>
        <v>97.83228</v>
      </c>
      <c r="J523" s="43" t="n">
        <f aca="false">G523*0.94</f>
        <v>7955.22</v>
      </c>
      <c r="K523" s="44" t="n">
        <v>1</v>
      </c>
      <c r="L523" s="34" t="n">
        <f aca="false">J523*(F523*K523)</f>
        <v>91.9623432</v>
      </c>
      <c r="M523" s="33" t="n">
        <f aca="false">G523*0.91</f>
        <v>7701.33</v>
      </c>
      <c r="N523" s="36"/>
      <c r="O523" s="34" t="n">
        <f aca="false">L523*N523</f>
        <v>0</v>
      </c>
      <c r="P523" s="33" t="n">
        <f aca="false">G523*0.88</f>
        <v>7447.44</v>
      </c>
      <c r="Q523" s="45" t="n">
        <f aca="false">G523*0.85</f>
        <v>7193.55</v>
      </c>
      <c r="R523" s="38"/>
      <c r="S523" s="39" t="n">
        <f aca="false">O523*R523</f>
        <v>0</v>
      </c>
    </row>
    <row r="524" s="46" customFormat="true" ht="15" hidden="false" customHeight="true" outlineLevel="0" collapsed="false">
      <c r="B524" s="26"/>
      <c r="C524" s="27"/>
      <c r="D524" s="28" t="s">
        <v>31</v>
      </c>
      <c r="E524" s="29" t="s">
        <v>25</v>
      </c>
      <c r="F524" s="29" t="n">
        <v>0.01033</v>
      </c>
      <c r="G524" s="40" t="n">
        <v>12851</v>
      </c>
      <c r="H524" s="40" t="n">
        <f aca="false">G524*0.97</f>
        <v>12465.47</v>
      </c>
      <c r="I524" s="31" t="n">
        <f aca="false">G524*F524</f>
        <v>132.75083</v>
      </c>
      <c r="J524" s="43" t="n">
        <f aca="false">G524*0.94</f>
        <v>12079.94</v>
      </c>
      <c r="K524" s="44" t="n">
        <v>1</v>
      </c>
      <c r="L524" s="34" t="n">
        <f aca="false">J524*(F524*K524)</f>
        <v>124.7857802</v>
      </c>
      <c r="M524" s="33" t="n">
        <f aca="false">G524*0.91</f>
        <v>11694.41</v>
      </c>
      <c r="N524" s="36"/>
      <c r="O524" s="34" t="n">
        <f aca="false">L524*N524</f>
        <v>0</v>
      </c>
      <c r="P524" s="33" t="n">
        <f aca="false">G524*0.88</f>
        <v>11308.88</v>
      </c>
      <c r="Q524" s="45" t="n">
        <f aca="false">G524*0.85</f>
        <v>10923.35</v>
      </c>
      <c r="R524" s="38"/>
      <c r="S524" s="39" t="n">
        <f aca="false">O524*R524</f>
        <v>0</v>
      </c>
    </row>
    <row r="525" s="20" customFormat="true" ht="17.1" hidden="true" customHeight="true" outlineLevel="0" collapsed="false">
      <c r="B525" s="26" t="s">
        <v>138</v>
      </c>
      <c r="C525" s="27" t="s">
        <v>133</v>
      </c>
      <c r="D525" s="28" t="s">
        <v>22</v>
      </c>
      <c r="E525" s="29" t="s">
        <v>23</v>
      </c>
      <c r="F525" s="29" t="n">
        <v>946.36</v>
      </c>
      <c r="G525" s="30" t="n">
        <v>2.367</v>
      </c>
      <c r="H525" s="30" t="n">
        <f aca="false">G525*0.97</f>
        <v>2.29599</v>
      </c>
      <c r="I525" s="31" t="n">
        <f aca="false">G525*F525</f>
        <v>2240.03412</v>
      </c>
      <c r="J525" s="32" t="n">
        <f aca="false">G525*0.94</f>
        <v>2.22498</v>
      </c>
      <c r="K525" s="33" t="n">
        <v>1</v>
      </c>
      <c r="L525" s="34" t="n">
        <f aca="false">J525*(F525*K525)</f>
        <v>2105.6320728</v>
      </c>
      <c r="M525" s="35" t="n">
        <f aca="false">G525*0.91</f>
        <v>2.15397</v>
      </c>
      <c r="N525" s="36"/>
      <c r="O525" s="34" t="n">
        <f aca="false">L525*N525</f>
        <v>0</v>
      </c>
      <c r="P525" s="35" t="n">
        <f aca="false">G525*0.88</f>
        <v>2.08296</v>
      </c>
      <c r="Q525" s="37" t="n">
        <f aca="false">G525*0.85</f>
        <v>2.01195</v>
      </c>
      <c r="R525" s="38"/>
      <c r="S525" s="39" t="n">
        <f aca="false">O525*R525</f>
        <v>0</v>
      </c>
    </row>
    <row r="526" s="20" customFormat="true" ht="17.1" hidden="true" customHeight="true" outlineLevel="0" collapsed="false">
      <c r="B526" s="26"/>
      <c r="C526" s="27"/>
      <c r="D526" s="28" t="s">
        <v>24</v>
      </c>
      <c r="E526" s="29" t="s">
        <v>25</v>
      </c>
      <c r="F526" s="29" t="n">
        <v>0.03454</v>
      </c>
      <c r="G526" s="30" t="n">
        <v>2585</v>
      </c>
      <c r="H526" s="40" t="n">
        <f aca="false">G526*0.97</f>
        <v>2507.45</v>
      </c>
      <c r="I526" s="31" t="n">
        <f aca="false">G526*F526</f>
        <v>89.2859</v>
      </c>
      <c r="J526" s="41" t="n">
        <f aca="false">G526*0.94</f>
        <v>2429.9</v>
      </c>
      <c r="K526" s="33" t="n">
        <v>1</v>
      </c>
      <c r="L526" s="34" t="n">
        <f aca="false">J526*(F526*K526)</f>
        <v>83.928746</v>
      </c>
      <c r="M526" s="33" t="n">
        <f aca="false">G526*0.91</f>
        <v>2352.35</v>
      </c>
      <c r="N526" s="36"/>
      <c r="O526" s="34" t="n">
        <f aca="false">L526*N526</f>
        <v>0</v>
      </c>
      <c r="P526" s="33" t="n">
        <f aca="false">G526*0.88</f>
        <v>2274.8</v>
      </c>
      <c r="Q526" s="37" t="n">
        <f aca="false">G526*0.85</f>
        <v>2197.25</v>
      </c>
      <c r="R526" s="38"/>
      <c r="S526" s="39" t="n">
        <f aca="false">O526*R526</f>
        <v>0</v>
      </c>
    </row>
    <row r="527" s="20" customFormat="true" ht="25.5" hidden="true" customHeight="true" outlineLevel="0" collapsed="false">
      <c r="B527" s="26"/>
      <c r="C527" s="27" t="s">
        <v>134</v>
      </c>
      <c r="D527" s="28" t="s">
        <v>27</v>
      </c>
      <c r="E527" s="29" t="s">
        <v>28</v>
      </c>
      <c r="F527" s="29" t="n">
        <v>4.555</v>
      </c>
      <c r="G527" s="30" t="n">
        <v>154.88</v>
      </c>
      <c r="H527" s="40" t="n">
        <f aca="false">G527*0.97</f>
        <v>150.2336</v>
      </c>
      <c r="I527" s="31" t="n">
        <f aca="false">G527*F527</f>
        <v>705.4784</v>
      </c>
      <c r="J527" s="41" t="n">
        <f aca="false">G527*0.94</f>
        <v>145.5872</v>
      </c>
      <c r="K527" s="33" t="n">
        <v>1.15</v>
      </c>
      <c r="L527" s="34" t="n">
        <f aca="false">J527*(F527*K527)</f>
        <v>762.6221504</v>
      </c>
      <c r="M527" s="33" t="n">
        <f aca="false">G527*0.91</f>
        <v>140.9408</v>
      </c>
      <c r="N527" s="36"/>
      <c r="O527" s="34" t="n">
        <f aca="false">L527*N527</f>
        <v>0</v>
      </c>
      <c r="P527" s="33" t="n">
        <f aca="false">G527*0.88</f>
        <v>136.2944</v>
      </c>
      <c r="Q527" s="37" t="n">
        <f aca="false">G527*0.85</f>
        <v>131.648</v>
      </c>
      <c r="R527" s="38"/>
      <c r="S527" s="39" t="n">
        <f aca="false">O527*R527</f>
        <v>0</v>
      </c>
    </row>
    <row r="528" s="20" customFormat="true" ht="15" hidden="false" customHeight="true" outlineLevel="0" collapsed="false">
      <c r="B528" s="26"/>
      <c r="C528" s="27" t="s">
        <v>133</v>
      </c>
      <c r="D528" s="42" t="s">
        <v>30</v>
      </c>
      <c r="E528" s="29" t="s">
        <v>25</v>
      </c>
      <c r="F528" s="29" t="n">
        <v>0.01156</v>
      </c>
      <c r="G528" s="40" t="n">
        <v>5869</v>
      </c>
      <c r="H528" s="40" t="n">
        <f aca="false">G528*0.97</f>
        <v>5692.93</v>
      </c>
      <c r="I528" s="31" t="n">
        <f aca="false">G528*F528</f>
        <v>67.84564</v>
      </c>
      <c r="J528" s="43" t="n">
        <f aca="false">G528*0.94</f>
        <v>5516.86</v>
      </c>
      <c r="K528" s="44" t="n">
        <v>1</v>
      </c>
      <c r="L528" s="34" t="n">
        <f aca="false">J528*(F528*K528)</f>
        <v>63.7749016</v>
      </c>
      <c r="M528" s="33" t="n">
        <f aca="false">G528*0.91</f>
        <v>5340.79</v>
      </c>
      <c r="N528" s="36"/>
      <c r="O528" s="34" t="n">
        <f aca="false">L528*N528</f>
        <v>0</v>
      </c>
      <c r="P528" s="33" t="n">
        <f aca="false">G528*0.88</f>
        <v>5164.72</v>
      </c>
      <c r="Q528" s="45" t="n">
        <f aca="false">G528*0.85</f>
        <v>4988.65</v>
      </c>
      <c r="R528" s="38"/>
      <c r="S528" s="39" t="n">
        <f aca="false">O528*R528</f>
        <v>0</v>
      </c>
    </row>
    <row r="529" s="46" customFormat="true" ht="15" hidden="false" customHeight="true" outlineLevel="0" collapsed="false">
      <c r="B529" s="26"/>
      <c r="C529" s="27"/>
      <c r="D529" s="28" t="s">
        <v>31</v>
      </c>
      <c r="E529" s="29" t="s">
        <v>25</v>
      </c>
      <c r="F529" s="29" t="n">
        <v>0.01033</v>
      </c>
      <c r="G529" s="40" t="n">
        <v>8410</v>
      </c>
      <c r="H529" s="40" t="n">
        <f aca="false">G529*0.97</f>
        <v>8157.7</v>
      </c>
      <c r="I529" s="31" t="n">
        <f aca="false">G529*F529</f>
        <v>86.8753</v>
      </c>
      <c r="J529" s="43" t="n">
        <f aca="false">G529*0.94</f>
        <v>7905.4</v>
      </c>
      <c r="K529" s="44" t="n">
        <v>1</v>
      </c>
      <c r="L529" s="34" t="n">
        <f aca="false">J529*(F529*K529)</f>
        <v>81.662782</v>
      </c>
      <c r="M529" s="33" t="n">
        <f aca="false">G529*0.91</f>
        <v>7653.1</v>
      </c>
      <c r="N529" s="36"/>
      <c r="O529" s="34" t="n">
        <f aca="false">L529*N529</f>
        <v>0</v>
      </c>
      <c r="P529" s="33" t="n">
        <f aca="false">G529*0.88</f>
        <v>7400.8</v>
      </c>
      <c r="Q529" s="45" t="n">
        <f aca="false">G529*0.85</f>
        <v>7148.5</v>
      </c>
      <c r="R529" s="38"/>
      <c r="S529" s="39" t="n">
        <f aca="false">O529*R529</f>
        <v>0</v>
      </c>
    </row>
    <row r="530" s="20" customFormat="true" ht="17.1" hidden="true" customHeight="true" outlineLevel="0" collapsed="false">
      <c r="B530" s="26" t="s">
        <v>139</v>
      </c>
      <c r="C530" s="27" t="s">
        <v>133</v>
      </c>
      <c r="D530" s="28" t="s">
        <v>22</v>
      </c>
      <c r="E530" s="29" t="s">
        <v>23</v>
      </c>
      <c r="F530" s="29" t="n">
        <v>946.36</v>
      </c>
      <c r="G530" s="30" t="n">
        <v>1.817</v>
      </c>
      <c r="H530" s="30" t="n">
        <f aca="false">G530*0.97</f>
        <v>1.76249</v>
      </c>
      <c r="I530" s="31" t="n">
        <f aca="false">G530*F530</f>
        <v>1719.53612</v>
      </c>
      <c r="J530" s="32" t="n">
        <f aca="false">G530*0.94</f>
        <v>1.70798</v>
      </c>
      <c r="K530" s="33" t="n">
        <v>1</v>
      </c>
      <c r="L530" s="34" t="n">
        <f aca="false">J530*(F530*K530)</f>
        <v>1616.3639528</v>
      </c>
      <c r="M530" s="35" t="n">
        <f aca="false">G530*0.91</f>
        <v>1.65347</v>
      </c>
      <c r="N530" s="36"/>
      <c r="O530" s="34" t="n">
        <f aca="false">L530*N530</f>
        <v>0</v>
      </c>
      <c r="P530" s="35" t="n">
        <f aca="false">G530*0.88</f>
        <v>1.59896</v>
      </c>
      <c r="Q530" s="37" t="n">
        <f aca="false">G530*0.85</f>
        <v>1.54445</v>
      </c>
      <c r="R530" s="38"/>
      <c r="S530" s="39" t="n">
        <f aca="false">O530*R530</f>
        <v>0</v>
      </c>
    </row>
    <row r="531" s="20" customFormat="true" ht="17.1" hidden="true" customHeight="true" outlineLevel="0" collapsed="false">
      <c r="B531" s="26"/>
      <c r="C531" s="27"/>
      <c r="D531" s="28" t="s">
        <v>24</v>
      </c>
      <c r="E531" s="29" t="s">
        <v>25</v>
      </c>
      <c r="F531" s="29" t="n">
        <v>0.03454</v>
      </c>
      <c r="G531" s="30" t="n">
        <v>3211</v>
      </c>
      <c r="H531" s="40" t="n">
        <f aca="false">G531*0.97</f>
        <v>3114.67</v>
      </c>
      <c r="I531" s="31" t="n">
        <f aca="false">G531*F531</f>
        <v>110.90794</v>
      </c>
      <c r="J531" s="41" t="n">
        <f aca="false">G531*0.94</f>
        <v>3018.34</v>
      </c>
      <c r="K531" s="33" t="n">
        <v>1</v>
      </c>
      <c r="L531" s="34" t="n">
        <f aca="false">J531*(F531*K531)</f>
        <v>104.2534636</v>
      </c>
      <c r="M531" s="33" t="n">
        <f aca="false">G531*0.91</f>
        <v>2922.01</v>
      </c>
      <c r="N531" s="36"/>
      <c r="O531" s="34" t="n">
        <f aca="false">L531*N531</f>
        <v>0</v>
      </c>
      <c r="P531" s="33" t="n">
        <f aca="false">G531*0.88</f>
        <v>2825.68</v>
      </c>
      <c r="Q531" s="37" t="n">
        <f aca="false">G531*0.85</f>
        <v>2729.35</v>
      </c>
      <c r="R531" s="38"/>
      <c r="S531" s="39" t="n">
        <f aca="false">O531*R531</f>
        <v>0</v>
      </c>
    </row>
    <row r="532" s="20" customFormat="true" ht="25.5" hidden="true" customHeight="true" outlineLevel="0" collapsed="false">
      <c r="B532" s="26"/>
      <c r="C532" s="27" t="s">
        <v>134</v>
      </c>
      <c r="D532" s="28" t="s">
        <v>27</v>
      </c>
      <c r="E532" s="29" t="s">
        <v>28</v>
      </c>
      <c r="F532" s="29" t="n">
        <v>4.555</v>
      </c>
      <c r="G532" s="30" t="n">
        <v>208.37</v>
      </c>
      <c r="H532" s="40" t="n">
        <f aca="false">G532*0.97</f>
        <v>202.1189</v>
      </c>
      <c r="I532" s="31" t="n">
        <f aca="false">G532*F532</f>
        <v>949.12535</v>
      </c>
      <c r="J532" s="41" t="n">
        <f aca="false">G532*0.94</f>
        <v>195.8678</v>
      </c>
      <c r="K532" s="33" t="n">
        <v>1.15</v>
      </c>
      <c r="L532" s="34" t="n">
        <f aca="false">J532*(F532*K532)</f>
        <v>1026.00450335</v>
      </c>
      <c r="M532" s="33" t="n">
        <f aca="false">G532*0.91</f>
        <v>189.6167</v>
      </c>
      <c r="N532" s="36"/>
      <c r="O532" s="34" t="n">
        <f aca="false">L532*N532</f>
        <v>0</v>
      </c>
      <c r="P532" s="33" t="n">
        <f aca="false">G532*0.88</f>
        <v>183.3656</v>
      </c>
      <c r="Q532" s="37" t="n">
        <f aca="false">G532*0.85</f>
        <v>177.1145</v>
      </c>
      <c r="R532" s="38"/>
      <c r="S532" s="39" t="n">
        <f aca="false">O532*R532</f>
        <v>0</v>
      </c>
    </row>
    <row r="533" s="20" customFormat="true" ht="15" hidden="false" customHeight="true" outlineLevel="0" collapsed="false">
      <c r="B533" s="26"/>
      <c r="C533" s="27" t="s">
        <v>133</v>
      </c>
      <c r="D533" s="42" t="s">
        <v>30</v>
      </c>
      <c r="E533" s="29" t="s">
        <v>25</v>
      </c>
      <c r="F533" s="29" t="n">
        <v>0.01156</v>
      </c>
      <c r="G533" s="40" t="n">
        <v>4409</v>
      </c>
      <c r="H533" s="40" t="n">
        <f aca="false">G533*0.97</f>
        <v>4276.73</v>
      </c>
      <c r="I533" s="31" t="n">
        <f aca="false">G533*F533</f>
        <v>50.96804</v>
      </c>
      <c r="J533" s="43" t="n">
        <f aca="false">G533*0.94</f>
        <v>4144.46</v>
      </c>
      <c r="K533" s="44" t="n">
        <v>1</v>
      </c>
      <c r="L533" s="34" t="n">
        <f aca="false">J533*(F533*K533)</f>
        <v>47.9099576</v>
      </c>
      <c r="M533" s="33" t="n">
        <f aca="false">G533*0.91</f>
        <v>4012.19</v>
      </c>
      <c r="N533" s="36"/>
      <c r="O533" s="34" t="n">
        <f aca="false">L533*N533</f>
        <v>0</v>
      </c>
      <c r="P533" s="33" t="n">
        <f aca="false">G533*0.88</f>
        <v>3879.92</v>
      </c>
      <c r="Q533" s="45" t="n">
        <f aca="false">G533*0.85</f>
        <v>3747.65</v>
      </c>
      <c r="R533" s="38"/>
      <c r="S533" s="39" t="n">
        <f aca="false">O533*R533</f>
        <v>0</v>
      </c>
    </row>
    <row r="534" s="46" customFormat="true" ht="15" hidden="false" customHeight="true" outlineLevel="0" collapsed="false">
      <c r="B534" s="26"/>
      <c r="C534" s="27"/>
      <c r="D534" s="28" t="s">
        <v>31</v>
      </c>
      <c r="E534" s="29" t="s">
        <v>25</v>
      </c>
      <c r="F534" s="29" t="n">
        <v>0.01033</v>
      </c>
      <c r="G534" s="40" t="n">
        <v>7543</v>
      </c>
      <c r="H534" s="40" t="n">
        <f aca="false">G534*0.97</f>
        <v>7316.71</v>
      </c>
      <c r="I534" s="31" t="n">
        <f aca="false">G534*F534</f>
        <v>77.91919</v>
      </c>
      <c r="J534" s="43" t="n">
        <f aca="false">G534*0.94</f>
        <v>7090.42</v>
      </c>
      <c r="K534" s="44" t="n">
        <v>1</v>
      </c>
      <c r="L534" s="34" t="n">
        <f aca="false">J534*(F534*K534)</f>
        <v>73.2440386</v>
      </c>
      <c r="M534" s="33" t="n">
        <f aca="false">G534*0.91</f>
        <v>6864.13</v>
      </c>
      <c r="N534" s="36"/>
      <c r="O534" s="34" t="n">
        <f aca="false">L534*N534</f>
        <v>0</v>
      </c>
      <c r="P534" s="33" t="n">
        <f aca="false">G534*0.88</f>
        <v>6637.84</v>
      </c>
      <c r="Q534" s="45" t="n">
        <f aca="false">G534*0.85</f>
        <v>6411.55</v>
      </c>
      <c r="R534" s="38"/>
      <c r="S534" s="39" t="n">
        <f aca="false">O534*R534</f>
        <v>0</v>
      </c>
    </row>
    <row r="535" s="20" customFormat="true" ht="17.1" hidden="true" customHeight="true" outlineLevel="0" collapsed="false">
      <c r="B535" s="26" t="s">
        <v>140</v>
      </c>
      <c r="C535" s="27" t="s">
        <v>133</v>
      </c>
      <c r="D535" s="28" t="s">
        <v>22</v>
      </c>
      <c r="E535" s="29" t="s">
        <v>23</v>
      </c>
      <c r="F535" s="29" t="n">
        <v>946.36</v>
      </c>
      <c r="G535" s="30" t="n">
        <v>2.586</v>
      </c>
      <c r="H535" s="30" t="n">
        <f aca="false">G535*0.97</f>
        <v>2.50842</v>
      </c>
      <c r="I535" s="31" t="n">
        <f aca="false">G535*F535</f>
        <v>2447.28696</v>
      </c>
      <c r="J535" s="32" t="n">
        <f aca="false">G535*0.94</f>
        <v>2.43084</v>
      </c>
      <c r="K535" s="33" t="n">
        <v>1</v>
      </c>
      <c r="L535" s="34" t="n">
        <f aca="false">J535*(F535*K535)</f>
        <v>2300.4497424</v>
      </c>
      <c r="M535" s="35" t="n">
        <f aca="false">G535*0.91</f>
        <v>2.35326</v>
      </c>
      <c r="N535" s="36"/>
      <c r="O535" s="34" t="n">
        <f aca="false">L535*N535</f>
        <v>0</v>
      </c>
      <c r="P535" s="35" t="n">
        <f aca="false">G535*0.88</f>
        <v>2.27568</v>
      </c>
      <c r="Q535" s="37" t="n">
        <f aca="false">G535*0.85</f>
        <v>2.1981</v>
      </c>
      <c r="R535" s="38"/>
      <c r="S535" s="39" t="n">
        <f aca="false">O535*R535</f>
        <v>0</v>
      </c>
    </row>
    <row r="536" s="20" customFormat="true" ht="17.1" hidden="true" customHeight="true" outlineLevel="0" collapsed="false">
      <c r="B536" s="26"/>
      <c r="C536" s="27"/>
      <c r="D536" s="28" t="s">
        <v>24</v>
      </c>
      <c r="E536" s="29" t="s">
        <v>25</v>
      </c>
      <c r="F536" s="29" t="n">
        <v>0.03454</v>
      </c>
      <c r="G536" s="30" t="n">
        <v>5944</v>
      </c>
      <c r="H536" s="40" t="n">
        <f aca="false">G536*0.97</f>
        <v>5765.68</v>
      </c>
      <c r="I536" s="31" t="n">
        <f aca="false">G536*F536</f>
        <v>205.30576</v>
      </c>
      <c r="J536" s="41" t="n">
        <f aca="false">G536*0.94</f>
        <v>5587.36</v>
      </c>
      <c r="K536" s="33" t="n">
        <v>1</v>
      </c>
      <c r="L536" s="34" t="n">
        <f aca="false">J536*(F536*K536)</f>
        <v>192.9874144</v>
      </c>
      <c r="M536" s="33" t="n">
        <f aca="false">G536*0.91</f>
        <v>5409.04</v>
      </c>
      <c r="N536" s="36"/>
      <c r="O536" s="34" t="n">
        <f aca="false">L536*N536</f>
        <v>0</v>
      </c>
      <c r="P536" s="33" t="n">
        <f aca="false">G536*0.88</f>
        <v>5230.72</v>
      </c>
      <c r="Q536" s="37" t="n">
        <f aca="false">G536*0.85</f>
        <v>5052.4</v>
      </c>
      <c r="R536" s="38"/>
      <c r="S536" s="39" t="n">
        <f aca="false">O536*R536</f>
        <v>0</v>
      </c>
    </row>
    <row r="537" s="20" customFormat="true" ht="25.5" hidden="true" customHeight="true" outlineLevel="0" collapsed="false">
      <c r="B537" s="26"/>
      <c r="C537" s="27" t="s">
        <v>134</v>
      </c>
      <c r="D537" s="28" t="s">
        <v>27</v>
      </c>
      <c r="E537" s="29" t="s">
        <v>28</v>
      </c>
      <c r="F537" s="29" t="n">
        <v>4.555</v>
      </c>
      <c r="G537" s="30" t="n">
        <v>286.32</v>
      </c>
      <c r="H537" s="40" t="n">
        <f aca="false">G537*0.97</f>
        <v>277.7304</v>
      </c>
      <c r="I537" s="31" t="n">
        <f aca="false">G537*F537</f>
        <v>1304.1876</v>
      </c>
      <c r="J537" s="41" t="n">
        <f aca="false">G537*0.94</f>
        <v>269.1408</v>
      </c>
      <c r="K537" s="33" t="n">
        <v>1.15</v>
      </c>
      <c r="L537" s="34" t="n">
        <f aca="false">J537*(F537*K537)</f>
        <v>1409.8267956</v>
      </c>
      <c r="M537" s="33" t="n">
        <f aca="false">G537*0.91</f>
        <v>260.5512</v>
      </c>
      <c r="N537" s="36"/>
      <c r="O537" s="34" t="n">
        <f aca="false">L537*N537</f>
        <v>0</v>
      </c>
      <c r="P537" s="33" t="n">
        <f aca="false">G537*0.88</f>
        <v>251.9616</v>
      </c>
      <c r="Q537" s="37" t="n">
        <f aca="false">G537*0.85</f>
        <v>243.372</v>
      </c>
      <c r="R537" s="38"/>
      <c r="S537" s="39" t="n">
        <f aca="false">O537*R537</f>
        <v>0</v>
      </c>
    </row>
    <row r="538" s="20" customFormat="true" ht="15" hidden="false" customHeight="true" outlineLevel="0" collapsed="false">
      <c r="B538" s="26"/>
      <c r="C538" s="27" t="s">
        <v>133</v>
      </c>
      <c r="D538" s="42" t="s">
        <v>30</v>
      </c>
      <c r="E538" s="29" t="s">
        <v>25</v>
      </c>
      <c r="F538" s="29" t="n">
        <v>0.01156</v>
      </c>
      <c r="G538" s="40" t="n">
        <v>4099</v>
      </c>
      <c r="H538" s="40" t="n">
        <f aca="false">G538*0.97</f>
        <v>3976.03</v>
      </c>
      <c r="I538" s="31" t="n">
        <f aca="false">G538*F538</f>
        <v>47.38444</v>
      </c>
      <c r="J538" s="43" t="n">
        <f aca="false">G538*0.94</f>
        <v>3853.06</v>
      </c>
      <c r="K538" s="44" t="n">
        <v>1</v>
      </c>
      <c r="L538" s="34" t="n">
        <f aca="false">J538*(F538*K538)</f>
        <v>44.5413736</v>
      </c>
      <c r="M538" s="33" t="n">
        <f aca="false">G538*0.91</f>
        <v>3730.09</v>
      </c>
      <c r="N538" s="36"/>
      <c r="O538" s="34" t="n">
        <f aca="false">L538*N538</f>
        <v>0</v>
      </c>
      <c r="P538" s="33" t="n">
        <f aca="false">G538*0.88</f>
        <v>3607.12</v>
      </c>
      <c r="Q538" s="45" t="n">
        <f aca="false">G538*0.85</f>
        <v>3484.15</v>
      </c>
      <c r="R538" s="38"/>
      <c r="S538" s="39" t="n">
        <f aca="false">O538*R538</f>
        <v>0</v>
      </c>
    </row>
    <row r="539" s="46" customFormat="true" ht="15" hidden="false" customHeight="true" outlineLevel="0" collapsed="false">
      <c r="B539" s="26"/>
      <c r="C539" s="27"/>
      <c r="D539" s="28" t="s">
        <v>31</v>
      </c>
      <c r="E539" s="29" t="s">
        <v>25</v>
      </c>
      <c r="F539" s="29" t="n">
        <v>0.01033</v>
      </c>
      <c r="G539" s="40" t="n">
        <v>9999</v>
      </c>
      <c r="H539" s="40" t="n">
        <f aca="false">G539*0.97</f>
        <v>9699.03</v>
      </c>
      <c r="I539" s="31" t="n">
        <f aca="false">G539*F539</f>
        <v>103.28967</v>
      </c>
      <c r="J539" s="43" t="n">
        <f aca="false">G539*0.94</f>
        <v>9399.06</v>
      </c>
      <c r="K539" s="44" t="n">
        <v>1</v>
      </c>
      <c r="L539" s="34" t="n">
        <f aca="false">J539*(F539*K539)</f>
        <v>97.0922898</v>
      </c>
      <c r="M539" s="33" t="n">
        <f aca="false">G539*0.91</f>
        <v>9099.09</v>
      </c>
      <c r="N539" s="36"/>
      <c r="O539" s="34" t="n">
        <f aca="false">L539*N539</f>
        <v>0</v>
      </c>
      <c r="P539" s="33" t="n">
        <f aca="false">G539*0.88</f>
        <v>8799.12</v>
      </c>
      <c r="Q539" s="45" t="n">
        <f aca="false">G539*0.85</f>
        <v>8499.15</v>
      </c>
      <c r="R539" s="38"/>
      <c r="S539" s="39" t="n">
        <f aca="false">O539*R539</f>
        <v>0</v>
      </c>
    </row>
    <row r="540" s="20" customFormat="true" ht="17.1" hidden="true" customHeight="true" outlineLevel="0" collapsed="false">
      <c r="B540" s="26" t="s">
        <v>141</v>
      </c>
      <c r="C540" s="27" t="s">
        <v>133</v>
      </c>
      <c r="D540" s="28" t="s">
        <v>22</v>
      </c>
      <c r="E540" s="29" t="s">
        <v>23</v>
      </c>
      <c r="F540" s="29" t="n">
        <v>946.36</v>
      </c>
      <c r="G540" s="30" t="n">
        <v>1.8</v>
      </c>
      <c r="H540" s="30" t="n">
        <f aca="false">G540*0.97</f>
        <v>1.746</v>
      </c>
      <c r="I540" s="31" t="n">
        <f aca="false">G540*F540</f>
        <v>1703.448</v>
      </c>
      <c r="J540" s="32" t="n">
        <f aca="false">G540*0.94</f>
        <v>1.692</v>
      </c>
      <c r="K540" s="33" t="n">
        <v>1</v>
      </c>
      <c r="L540" s="34" t="n">
        <f aca="false">J540*(F540*K540)</f>
        <v>1601.24112</v>
      </c>
      <c r="M540" s="35" t="n">
        <f aca="false">G540*0.91</f>
        <v>1.638</v>
      </c>
      <c r="N540" s="36"/>
      <c r="O540" s="34" t="n">
        <f aca="false">L540*N540</f>
        <v>0</v>
      </c>
      <c r="P540" s="35" t="n">
        <f aca="false">G540*0.88</f>
        <v>1.584</v>
      </c>
      <c r="Q540" s="37" t="n">
        <f aca="false">G540*0.85</f>
        <v>1.53</v>
      </c>
      <c r="R540" s="38"/>
      <c r="S540" s="39" t="n">
        <f aca="false">O540*R540</f>
        <v>0</v>
      </c>
    </row>
    <row r="541" s="20" customFormat="true" ht="17.1" hidden="true" customHeight="true" outlineLevel="0" collapsed="false">
      <c r="B541" s="26"/>
      <c r="C541" s="27"/>
      <c r="D541" s="28" t="s">
        <v>24</v>
      </c>
      <c r="E541" s="29" t="s">
        <v>25</v>
      </c>
      <c r="F541" s="29" t="n">
        <v>0.03454</v>
      </c>
      <c r="G541" s="30" t="n">
        <v>3196</v>
      </c>
      <c r="H541" s="40" t="n">
        <f aca="false">G541*0.97</f>
        <v>3100.12</v>
      </c>
      <c r="I541" s="31" t="n">
        <f aca="false">G541*F541</f>
        <v>110.38984</v>
      </c>
      <c r="J541" s="41" t="n">
        <f aca="false">G541*0.94</f>
        <v>3004.24</v>
      </c>
      <c r="K541" s="33" t="n">
        <v>1</v>
      </c>
      <c r="L541" s="34" t="n">
        <f aca="false">J541*(F541*K541)</f>
        <v>103.7664496</v>
      </c>
      <c r="M541" s="33" t="n">
        <f aca="false">G541*0.91</f>
        <v>2908.36</v>
      </c>
      <c r="N541" s="36"/>
      <c r="O541" s="34" t="n">
        <f aca="false">L541*N541</f>
        <v>0</v>
      </c>
      <c r="P541" s="33" t="n">
        <f aca="false">G541*0.88</f>
        <v>2812.48</v>
      </c>
      <c r="Q541" s="37" t="n">
        <f aca="false">G541*0.85</f>
        <v>2716.6</v>
      </c>
      <c r="R541" s="38"/>
      <c r="S541" s="39" t="n">
        <f aca="false">O541*R541</f>
        <v>0</v>
      </c>
    </row>
    <row r="542" s="20" customFormat="true" ht="25.5" hidden="true" customHeight="true" outlineLevel="0" collapsed="false">
      <c r="B542" s="26"/>
      <c r="C542" s="27" t="s">
        <v>134</v>
      </c>
      <c r="D542" s="28" t="s">
        <v>27</v>
      </c>
      <c r="E542" s="29" t="s">
        <v>28</v>
      </c>
      <c r="F542" s="29" t="n">
        <v>4.555</v>
      </c>
      <c r="G542" s="30" t="n">
        <v>165.52</v>
      </c>
      <c r="H542" s="40" t="n">
        <f aca="false">G542*0.97</f>
        <v>160.5544</v>
      </c>
      <c r="I542" s="31" t="n">
        <f aca="false">G542*F542</f>
        <v>753.9436</v>
      </c>
      <c r="J542" s="41" t="n">
        <f aca="false">G542*0.94</f>
        <v>155.5888</v>
      </c>
      <c r="K542" s="33" t="n">
        <v>1.15</v>
      </c>
      <c r="L542" s="34" t="n">
        <f aca="false">J542*(F542*K542)</f>
        <v>815.0130316</v>
      </c>
      <c r="M542" s="33" t="n">
        <f aca="false">G542*0.91</f>
        <v>150.6232</v>
      </c>
      <c r="N542" s="36"/>
      <c r="O542" s="34" t="n">
        <f aca="false">L542*N542</f>
        <v>0</v>
      </c>
      <c r="P542" s="33" t="n">
        <f aca="false">G542*0.88</f>
        <v>145.6576</v>
      </c>
      <c r="Q542" s="37" t="n">
        <f aca="false">G542*0.85</f>
        <v>140.692</v>
      </c>
      <c r="R542" s="38"/>
      <c r="S542" s="39" t="n">
        <f aca="false">O542*R542</f>
        <v>0</v>
      </c>
    </row>
    <row r="543" s="20" customFormat="true" ht="15" hidden="false" customHeight="true" outlineLevel="0" collapsed="false">
      <c r="B543" s="26"/>
      <c r="C543" s="27" t="s">
        <v>133</v>
      </c>
      <c r="D543" s="42" t="s">
        <v>30</v>
      </c>
      <c r="E543" s="29" t="s">
        <v>25</v>
      </c>
      <c r="F543" s="29" t="n">
        <v>0.01156</v>
      </c>
      <c r="G543" s="40" t="n">
        <v>5522</v>
      </c>
      <c r="H543" s="40" t="n">
        <f aca="false">G543*0.97</f>
        <v>5356.34</v>
      </c>
      <c r="I543" s="31" t="n">
        <f aca="false">G543*F543</f>
        <v>63.83432</v>
      </c>
      <c r="J543" s="43" t="n">
        <f aca="false">G543*0.94</f>
        <v>5190.68</v>
      </c>
      <c r="K543" s="44" t="n">
        <v>1</v>
      </c>
      <c r="L543" s="34" t="n">
        <f aca="false">J543*(F543*K543)</f>
        <v>60.0042608</v>
      </c>
      <c r="M543" s="33" t="n">
        <f aca="false">G543*0.91</f>
        <v>5025.02</v>
      </c>
      <c r="N543" s="36"/>
      <c r="O543" s="34" t="n">
        <f aca="false">L543*N543</f>
        <v>0</v>
      </c>
      <c r="P543" s="33" t="n">
        <f aca="false">G543*0.88</f>
        <v>4859.36</v>
      </c>
      <c r="Q543" s="45" t="n">
        <f aca="false">G543*0.85</f>
        <v>4693.7</v>
      </c>
      <c r="R543" s="38"/>
      <c r="S543" s="39" t="n">
        <f aca="false">O543*R543</f>
        <v>0</v>
      </c>
    </row>
    <row r="544" s="46" customFormat="true" ht="15" hidden="false" customHeight="true" outlineLevel="0" collapsed="false">
      <c r="B544" s="26"/>
      <c r="C544" s="27"/>
      <c r="D544" s="28" t="s">
        <v>31</v>
      </c>
      <c r="E544" s="29" t="s">
        <v>25</v>
      </c>
      <c r="F544" s="29" t="n">
        <v>0.01033</v>
      </c>
      <c r="G544" s="40" t="n">
        <v>8656</v>
      </c>
      <c r="H544" s="40" t="n">
        <f aca="false">G544*0.97</f>
        <v>8396.32</v>
      </c>
      <c r="I544" s="31" t="n">
        <f aca="false">G544*F544</f>
        <v>89.41648</v>
      </c>
      <c r="J544" s="43" t="n">
        <f aca="false">G544*0.94</f>
        <v>8136.64</v>
      </c>
      <c r="K544" s="44" t="n">
        <v>1</v>
      </c>
      <c r="L544" s="34" t="n">
        <f aca="false">J544*(F544*K544)</f>
        <v>84.0514912</v>
      </c>
      <c r="M544" s="33" t="n">
        <f aca="false">G544*0.91</f>
        <v>7876.96</v>
      </c>
      <c r="N544" s="36"/>
      <c r="O544" s="34" t="n">
        <f aca="false">L544*N544</f>
        <v>0</v>
      </c>
      <c r="P544" s="33" t="n">
        <f aca="false">G544*0.88</f>
        <v>7617.28</v>
      </c>
      <c r="Q544" s="45" t="n">
        <f aca="false">G544*0.85</f>
        <v>7357.6</v>
      </c>
      <c r="R544" s="38"/>
      <c r="S544" s="39" t="n">
        <f aca="false">O544*R544</f>
        <v>0</v>
      </c>
    </row>
    <row r="545" s="20" customFormat="true" ht="17.1" hidden="true" customHeight="true" outlineLevel="0" collapsed="false">
      <c r="B545" s="26" t="s">
        <v>142</v>
      </c>
      <c r="C545" s="27" t="s">
        <v>133</v>
      </c>
      <c r="D545" s="28" t="s">
        <v>22</v>
      </c>
      <c r="E545" s="29" t="s">
        <v>23</v>
      </c>
      <c r="F545" s="29" t="n">
        <v>946.36</v>
      </c>
      <c r="G545" s="30" t="n">
        <v>2.205</v>
      </c>
      <c r="H545" s="30" t="n">
        <f aca="false">G545*0.97</f>
        <v>2.13885</v>
      </c>
      <c r="I545" s="31" t="n">
        <f aca="false">G545*F545</f>
        <v>2086.7238</v>
      </c>
      <c r="J545" s="32" t="n">
        <f aca="false">G545*0.94</f>
        <v>2.0727</v>
      </c>
      <c r="K545" s="33" t="n">
        <v>1</v>
      </c>
      <c r="L545" s="34" t="n">
        <f aca="false">J545*(F545*K545)</f>
        <v>1961.520372</v>
      </c>
      <c r="M545" s="35" t="n">
        <f aca="false">G545*0.91</f>
        <v>2.00655</v>
      </c>
      <c r="N545" s="36"/>
      <c r="O545" s="34" t="n">
        <f aca="false">L545*N545</f>
        <v>0</v>
      </c>
      <c r="P545" s="35" t="n">
        <f aca="false">G545*0.88</f>
        <v>1.9404</v>
      </c>
      <c r="Q545" s="37" t="n">
        <f aca="false">G545*0.85</f>
        <v>1.87425</v>
      </c>
      <c r="R545" s="38"/>
      <c r="S545" s="39" t="n">
        <f aca="false">O545*R545</f>
        <v>0</v>
      </c>
    </row>
    <row r="546" s="20" customFormat="true" ht="17.1" hidden="true" customHeight="true" outlineLevel="0" collapsed="false">
      <c r="B546" s="26"/>
      <c r="C546" s="27"/>
      <c r="D546" s="28" t="s">
        <v>24</v>
      </c>
      <c r="E546" s="29" t="s">
        <v>25</v>
      </c>
      <c r="F546" s="29" t="n">
        <v>0.03454</v>
      </c>
      <c r="G546" s="30" t="n">
        <v>1428</v>
      </c>
      <c r="H546" s="40" t="n">
        <f aca="false">G546*0.97</f>
        <v>1385.16</v>
      </c>
      <c r="I546" s="31" t="n">
        <f aca="false">G546*F546</f>
        <v>49.32312</v>
      </c>
      <c r="J546" s="41" t="n">
        <f aca="false">G546*0.94</f>
        <v>1342.32</v>
      </c>
      <c r="K546" s="33" t="n">
        <v>1</v>
      </c>
      <c r="L546" s="34" t="n">
        <f aca="false">J546*(F546*K546)</f>
        <v>46.3637328</v>
      </c>
      <c r="M546" s="33" t="n">
        <f aca="false">G546*0.91</f>
        <v>1299.48</v>
      </c>
      <c r="N546" s="36"/>
      <c r="O546" s="34" t="n">
        <f aca="false">L546*N546</f>
        <v>0</v>
      </c>
      <c r="P546" s="33" t="n">
        <f aca="false">G546*0.88</f>
        <v>1256.64</v>
      </c>
      <c r="Q546" s="37" t="n">
        <f aca="false">G546*0.85</f>
        <v>1213.8</v>
      </c>
      <c r="R546" s="38"/>
      <c r="S546" s="39" t="n">
        <f aca="false">O546*R546</f>
        <v>0</v>
      </c>
    </row>
    <row r="547" s="20" customFormat="true" ht="25.5" hidden="true" customHeight="true" outlineLevel="0" collapsed="false">
      <c r="B547" s="26"/>
      <c r="C547" s="27" t="s">
        <v>134</v>
      </c>
      <c r="D547" s="28" t="s">
        <v>27</v>
      </c>
      <c r="E547" s="29" t="s">
        <v>28</v>
      </c>
      <c r="F547" s="29" t="n">
        <v>4.555</v>
      </c>
      <c r="G547" s="30" t="n">
        <v>199.26</v>
      </c>
      <c r="H547" s="40" t="n">
        <f aca="false">G547*0.97</f>
        <v>193.2822</v>
      </c>
      <c r="I547" s="31" t="n">
        <f aca="false">G547*F547</f>
        <v>907.6293</v>
      </c>
      <c r="J547" s="41" t="n">
        <f aca="false">G547*0.94</f>
        <v>187.3044</v>
      </c>
      <c r="K547" s="33" t="n">
        <v>1.15</v>
      </c>
      <c r="L547" s="34" t="n">
        <f aca="false">J547*(F547*K547)</f>
        <v>981.1472733</v>
      </c>
      <c r="M547" s="33" t="n">
        <f aca="false">G547*0.91</f>
        <v>181.3266</v>
      </c>
      <c r="N547" s="36"/>
      <c r="O547" s="34" t="n">
        <f aca="false">L547*N547</f>
        <v>0</v>
      </c>
      <c r="P547" s="33" t="n">
        <f aca="false">G547*0.88</f>
        <v>175.3488</v>
      </c>
      <c r="Q547" s="37" t="n">
        <f aca="false">G547*0.85</f>
        <v>169.371</v>
      </c>
      <c r="R547" s="38"/>
      <c r="S547" s="39" t="n">
        <f aca="false">O547*R547</f>
        <v>0</v>
      </c>
    </row>
    <row r="548" s="20" customFormat="true" ht="15" hidden="false" customHeight="true" outlineLevel="0" collapsed="false">
      <c r="B548" s="26"/>
      <c r="C548" s="27" t="s">
        <v>133</v>
      </c>
      <c r="D548" s="42" t="s">
        <v>30</v>
      </c>
      <c r="E548" s="29" t="s">
        <v>25</v>
      </c>
      <c r="F548" s="29" t="n">
        <v>0.01156</v>
      </c>
      <c r="G548" s="40" t="n">
        <v>4133</v>
      </c>
      <c r="H548" s="40" t="n">
        <f aca="false">G548*0.97</f>
        <v>4009.01</v>
      </c>
      <c r="I548" s="31" t="n">
        <f aca="false">G548*F548</f>
        <v>47.77748</v>
      </c>
      <c r="J548" s="43" t="n">
        <f aca="false">G548*0.94</f>
        <v>3885.02</v>
      </c>
      <c r="K548" s="44" t="n">
        <v>1</v>
      </c>
      <c r="L548" s="34" t="n">
        <f aca="false">J548*(F548*K548)</f>
        <v>44.9108312</v>
      </c>
      <c r="M548" s="33" t="n">
        <f aca="false">G548*0.91</f>
        <v>3761.03</v>
      </c>
      <c r="N548" s="36"/>
      <c r="O548" s="34" t="n">
        <f aca="false">L548*N548</f>
        <v>0</v>
      </c>
      <c r="P548" s="33" t="n">
        <f aca="false">G548*0.88</f>
        <v>3637.04</v>
      </c>
      <c r="Q548" s="45" t="n">
        <f aca="false">G548*0.85</f>
        <v>3513.05</v>
      </c>
      <c r="R548" s="38"/>
      <c r="S548" s="39" t="n">
        <f aca="false">O548*R548</f>
        <v>0</v>
      </c>
    </row>
    <row r="549" s="46" customFormat="true" ht="15" hidden="false" customHeight="true" outlineLevel="0" collapsed="false">
      <c r="B549" s="26"/>
      <c r="C549" s="27"/>
      <c r="D549" s="28" t="s">
        <v>31</v>
      </c>
      <c r="E549" s="29" t="s">
        <v>25</v>
      </c>
      <c r="F549" s="29" t="n">
        <v>0.01033</v>
      </c>
      <c r="G549" s="40" t="n">
        <v>5482</v>
      </c>
      <c r="H549" s="40" t="n">
        <f aca="false">G549*0.97</f>
        <v>5317.54</v>
      </c>
      <c r="I549" s="31" t="n">
        <f aca="false">G549*F549</f>
        <v>56.62906</v>
      </c>
      <c r="J549" s="43" t="n">
        <f aca="false">G549*0.94</f>
        <v>5153.08</v>
      </c>
      <c r="K549" s="44" t="n">
        <v>1</v>
      </c>
      <c r="L549" s="34" t="n">
        <f aca="false">J549*(F549*K549)</f>
        <v>53.2313164</v>
      </c>
      <c r="M549" s="33" t="n">
        <f aca="false">G549*0.91</f>
        <v>4988.62</v>
      </c>
      <c r="N549" s="36"/>
      <c r="O549" s="34" t="n">
        <f aca="false">L549*N549</f>
        <v>0</v>
      </c>
      <c r="P549" s="33" t="n">
        <f aca="false">G549*0.88</f>
        <v>4824.16</v>
      </c>
      <c r="Q549" s="45" t="n">
        <f aca="false">G549*0.85</f>
        <v>4659.7</v>
      </c>
      <c r="R549" s="38"/>
      <c r="S549" s="39" t="n">
        <f aca="false">O549*R549</f>
        <v>0</v>
      </c>
    </row>
    <row r="550" s="20" customFormat="true" ht="17.1" hidden="true" customHeight="true" outlineLevel="0" collapsed="false">
      <c r="B550" s="26" t="s">
        <v>143</v>
      </c>
      <c r="C550" s="27" t="s">
        <v>133</v>
      </c>
      <c r="D550" s="28" t="s">
        <v>22</v>
      </c>
      <c r="E550" s="29" t="s">
        <v>23</v>
      </c>
      <c r="F550" s="29" t="n">
        <v>946.36</v>
      </c>
      <c r="G550" s="30" t="n">
        <v>5.625</v>
      </c>
      <c r="H550" s="30" t="n">
        <f aca="false">G550*0.97</f>
        <v>5.45625</v>
      </c>
      <c r="I550" s="31" t="n">
        <f aca="false">G550*F550</f>
        <v>5323.275</v>
      </c>
      <c r="J550" s="32" t="n">
        <f aca="false">G550*0.94</f>
        <v>5.2875</v>
      </c>
      <c r="K550" s="33" t="n">
        <v>1</v>
      </c>
      <c r="L550" s="34" t="n">
        <f aca="false">J550*(F550*K550)</f>
        <v>5003.8785</v>
      </c>
      <c r="M550" s="35" t="n">
        <f aca="false">G550*0.91</f>
        <v>5.11875</v>
      </c>
      <c r="N550" s="36"/>
      <c r="O550" s="34" t="n">
        <f aca="false">L550*N550</f>
        <v>0</v>
      </c>
      <c r="P550" s="35" t="n">
        <f aca="false">G550*0.88</f>
        <v>4.95</v>
      </c>
      <c r="Q550" s="37" t="n">
        <f aca="false">G550*0.85</f>
        <v>4.78125</v>
      </c>
      <c r="R550" s="38"/>
      <c r="S550" s="39" t="n">
        <f aca="false">O550*R550</f>
        <v>0</v>
      </c>
    </row>
    <row r="551" s="20" customFormat="true" ht="17.1" hidden="true" customHeight="true" outlineLevel="0" collapsed="false">
      <c r="B551" s="26"/>
      <c r="C551" s="27"/>
      <c r="D551" s="28" t="s">
        <v>24</v>
      </c>
      <c r="E551" s="29" t="s">
        <v>25</v>
      </c>
      <c r="F551" s="29" t="n">
        <v>0.03454</v>
      </c>
      <c r="G551" s="30" t="n">
        <v>15359</v>
      </c>
      <c r="H551" s="40" t="n">
        <f aca="false">G551*0.97</f>
        <v>14898.23</v>
      </c>
      <c r="I551" s="31" t="n">
        <f aca="false">G551*F551</f>
        <v>530.49986</v>
      </c>
      <c r="J551" s="41" t="n">
        <f aca="false">G551*0.94</f>
        <v>14437.46</v>
      </c>
      <c r="K551" s="33" t="n">
        <v>1</v>
      </c>
      <c r="L551" s="34" t="n">
        <f aca="false">J551*(F551*K551)</f>
        <v>498.6698684</v>
      </c>
      <c r="M551" s="33" t="n">
        <f aca="false">G551*0.91</f>
        <v>13976.69</v>
      </c>
      <c r="N551" s="36"/>
      <c r="O551" s="34" t="n">
        <f aca="false">L551*N551</f>
        <v>0</v>
      </c>
      <c r="P551" s="33" t="n">
        <f aca="false">G551*0.88</f>
        <v>13515.92</v>
      </c>
      <c r="Q551" s="37" t="n">
        <f aca="false">G551*0.85</f>
        <v>13055.15</v>
      </c>
      <c r="R551" s="38"/>
      <c r="S551" s="39" t="n">
        <f aca="false">O551*R551</f>
        <v>0</v>
      </c>
    </row>
    <row r="552" s="20" customFormat="true" ht="25.5" hidden="true" customHeight="true" outlineLevel="0" collapsed="false">
      <c r="B552" s="26"/>
      <c r="C552" s="27" t="s">
        <v>134</v>
      </c>
      <c r="D552" s="28" t="s">
        <v>27</v>
      </c>
      <c r="E552" s="29" t="s">
        <v>28</v>
      </c>
      <c r="F552" s="29" t="n">
        <v>4.555</v>
      </c>
      <c r="G552" s="30" t="n">
        <v>440.35</v>
      </c>
      <c r="H552" s="40" t="n">
        <f aca="false">G552*0.97</f>
        <v>427.1395</v>
      </c>
      <c r="I552" s="31" t="n">
        <f aca="false">G552*F552</f>
        <v>2005.79425</v>
      </c>
      <c r="J552" s="41" t="n">
        <f aca="false">G552*0.94</f>
        <v>413.929</v>
      </c>
      <c r="K552" s="33" t="n">
        <v>1.15</v>
      </c>
      <c r="L552" s="34" t="n">
        <f aca="false">J552*(F552*K552)</f>
        <v>2168.26358425</v>
      </c>
      <c r="M552" s="33" t="n">
        <f aca="false">G552*0.91</f>
        <v>400.7185</v>
      </c>
      <c r="N552" s="36"/>
      <c r="O552" s="34" t="n">
        <f aca="false">L552*N552</f>
        <v>0</v>
      </c>
      <c r="P552" s="33" t="n">
        <f aca="false">G552*0.88</f>
        <v>387.508</v>
      </c>
      <c r="Q552" s="37" t="n">
        <f aca="false">G552*0.85</f>
        <v>374.2975</v>
      </c>
      <c r="R552" s="38"/>
      <c r="S552" s="39" t="n">
        <f aca="false">O552*R552</f>
        <v>0</v>
      </c>
    </row>
    <row r="553" s="20" customFormat="true" ht="15" hidden="false" customHeight="true" outlineLevel="0" collapsed="false">
      <c r="B553" s="26"/>
      <c r="C553" s="27" t="s">
        <v>133</v>
      </c>
      <c r="D553" s="42" t="s">
        <v>30</v>
      </c>
      <c r="E553" s="29" t="s">
        <v>25</v>
      </c>
      <c r="F553" s="29" t="n">
        <v>0.01156</v>
      </c>
      <c r="G553" s="40" t="n">
        <v>7759</v>
      </c>
      <c r="H553" s="40" t="n">
        <f aca="false">G553*0.97</f>
        <v>7526.23</v>
      </c>
      <c r="I553" s="31" t="n">
        <f aca="false">G553*F553</f>
        <v>89.69404</v>
      </c>
      <c r="J553" s="43" t="n">
        <f aca="false">G553*0.94</f>
        <v>7293.46</v>
      </c>
      <c r="K553" s="44" t="n">
        <v>1</v>
      </c>
      <c r="L553" s="34" t="n">
        <f aca="false">J553*(F553*K553)</f>
        <v>84.3123976</v>
      </c>
      <c r="M553" s="33" t="n">
        <f aca="false">G553*0.91</f>
        <v>7060.69</v>
      </c>
      <c r="N553" s="36"/>
      <c r="O553" s="34" t="n">
        <f aca="false">L553*N553</f>
        <v>0</v>
      </c>
      <c r="P553" s="33" t="n">
        <f aca="false">G553*0.88</f>
        <v>6827.92</v>
      </c>
      <c r="Q553" s="45" t="n">
        <f aca="false">G553*0.85</f>
        <v>6595.15</v>
      </c>
      <c r="R553" s="38"/>
      <c r="S553" s="39" t="n">
        <f aca="false">O553*R553</f>
        <v>0</v>
      </c>
    </row>
    <row r="554" s="46" customFormat="true" ht="15" hidden="false" customHeight="true" outlineLevel="0" collapsed="false">
      <c r="B554" s="26"/>
      <c r="C554" s="27"/>
      <c r="D554" s="28" t="s">
        <v>31</v>
      </c>
      <c r="E554" s="29" t="s">
        <v>25</v>
      </c>
      <c r="F554" s="29" t="n">
        <v>0.01033</v>
      </c>
      <c r="G554" s="40" t="n">
        <v>22902</v>
      </c>
      <c r="H554" s="40" t="n">
        <f aca="false">G554*0.97</f>
        <v>22214.94</v>
      </c>
      <c r="I554" s="31" t="n">
        <f aca="false">G554*F554</f>
        <v>236.57766</v>
      </c>
      <c r="J554" s="43" t="n">
        <f aca="false">G554*0.94</f>
        <v>21527.88</v>
      </c>
      <c r="K554" s="44" t="n">
        <v>1</v>
      </c>
      <c r="L554" s="34" t="n">
        <f aca="false">J554*(F554*K554)</f>
        <v>222.3830004</v>
      </c>
      <c r="M554" s="33" t="n">
        <f aca="false">G554*0.91</f>
        <v>20840.82</v>
      </c>
      <c r="N554" s="36"/>
      <c r="O554" s="34" t="n">
        <f aca="false">L554*N554</f>
        <v>0</v>
      </c>
      <c r="P554" s="33" t="n">
        <f aca="false">G554*0.88</f>
        <v>20153.76</v>
      </c>
      <c r="Q554" s="45" t="n">
        <f aca="false">G554*0.85</f>
        <v>19466.7</v>
      </c>
      <c r="R554" s="38"/>
      <c r="S554" s="39" t="n">
        <f aca="false">O554*R554</f>
        <v>0</v>
      </c>
    </row>
    <row r="555" s="20" customFormat="true" ht="17.1" hidden="true" customHeight="true" outlineLevel="0" collapsed="false">
      <c r="B555" s="26" t="s">
        <v>144</v>
      </c>
      <c r="C555" s="27" t="s">
        <v>133</v>
      </c>
      <c r="D555" s="28" t="s">
        <v>22</v>
      </c>
      <c r="E555" s="29" t="s">
        <v>23</v>
      </c>
      <c r="F555" s="29" t="n">
        <v>946.36</v>
      </c>
      <c r="G555" s="30" t="n">
        <v>2.683</v>
      </c>
      <c r="H555" s="30" t="n">
        <f aca="false">G555*0.97</f>
        <v>2.60251</v>
      </c>
      <c r="I555" s="31" t="n">
        <f aca="false">G555*F555</f>
        <v>2539.08388</v>
      </c>
      <c r="J555" s="32" t="n">
        <f aca="false">G555*0.94</f>
        <v>2.52202</v>
      </c>
      <c r="K555" s="33" t="n">
        <v>1</v>
      </c>
      <c r="L555" s="34" t="n">
        <f aca="false">J555*(F555*K555)</f>
        <v>2386.7388472</v>
      </c>
      <c r="M555" s="35" t="n">
        <f aca="false">G555*0.91</f>
        <v>2.44153</v>
      </c>
      <c r="N555" s="36"/>
      <c r="O555" s="34" t="n">
        <f aca="false">L555*N555</f>
        <v>0</v>
      </c>
      <c r="P555" s="35" t="n">
        <f aca="false">G555*0.88</f>
        <v>2.36104</v>
      </c>
      <c r="Q555" s="37" t="n">
        <f aca="false">G555*0.85</f>
        <v>2.28055</v>
      </c>
      <c r="R555" s="38"/>
      <c r="S555" s="39" t="n">
        <f aca="false">O555*R555</f>
        <v>0</v>
      </c>
    </row>
    <row r="556" s="20" customFormat="true" ht="17.1" hidden="true" customHeight="true" outlineLevel="0" collapsed="false">
      <c r="B556" s="26"/>
      <c r="C556" s="27"/>
      <c r="D556" s="28" t="s">
        <v>24</v>
      </c>
      <c r="E556" s="29" t="s">
        <v>25</v>
      </c>
      <c r="F556" s="29" t="n">
        <v>0.03454</v>
      </c>
      <c r="G556" s="30" t="n">
        <v>5992</v>
      </c>
      <c r="H556" s="40" t="n">
        <f aca="false">G556*0.97</f>
        <v>5812.24</v>
      </c>
      <c r="I556" s="31" t="n">
        <f aca="false">G556*F556</f>
        <v>206.96368</v>
      </c>
      <c r="J556" s="41" t="n">
        <f aca="false">G556*0.94</f>
        <v>5632.48</v>
      </c>
      <c r="K556" s="33" t="n">
        <v>1</v>
      </c>
      <c r="L556" s="34" t="n">
        <f aca="false">J556*(F556*K556)</f>
        <v>194.5458592</v>
      </c>
      <c r="M556" s="33" t="n">
        <f aca="false">G556*0.91</f>
        <v>5452.72</v>
      </c>
      <c r="N556" s="36"/>
      <c r="O556" s="34" t="n">
        <f aca="false">L556*N556</f>
        <v>0</v>
      </c>
      <c r="P556" s="33" t="n">
        <f aca="false">G556*0.88</f>
        <v>5272.96</v>
      </c>
      <c r="Q556" s="37" t="n">
        <f aca="false">G556*0.85</f>
        <v>5093.2</v>
      </c>
      <c r="R556" s="38"/>
      <c r="S556" s="39" t="n">
        <f aca="false">O556*R556</f>
        <v>0</v>
      </c>
    </row>
    <row r="557" s="20" customFormat="true" ht="25.5" hidden="true" customHeight="true" outlineLevel="0" collapsed="false">
      <c r="B557" s="26"/>
      <c r="C557" s="27" t="s">
        <v>134</v>
      </c>
      <c r="D557" s="28" t="s">
        <v>27</v>
      </c>
      <c r="E557" s="29" t="s">
        <v>28</v>
      </c>
      <c r="F557" s="29" t="n">
        <v>4.555</v>
      </c>
      <c r="G557" s="30" t="n">
        <v>199.01</v>
      </c>
      <c r="H557" s="40" t="n">
        <f aca="false">G557*0.97</f>
        <v>193.0397</v>
      </c>
      <c r="I557" s="31" t="n">
        <f aca="false">G557*F557</f>
        <v>906.49055</v>
      </c>
      <c r="J557" s="41" t="n">
        <f aca="false">G557*0.94</f>
        <v>187.0694</v>
      </c>
      <c r="K557" s="33" t="n">
        <v>1.15</v>
      </c>
      <c r="L557" s="34" t="n">
        <f aca="false">J557*(F557*K557)</f>
        <v>979.91628455</v>
      </c>
      <c r="M557" s="33" t="n">
        <f aca="false">G557*0.91</f>
        <v>181.0991</v>
      </c>
      <c r="N557" s="36"/>
      <c r="O557" s="34" t="n">
        <f aca="false">L557*N557</f>
        <v>0</v>
      </c>
      <c r="P557" s="33" t="n">
        <f aca="false">G557*0.88</f>
        <v>175.1288</v>
      </c>
      <c r="Q557" s="37" t="n">
        <f aca="false">G557*0.85</f>
        <v>169.1585</v>
      </c>
      <c r="R557" s="38"/>
      <c r="S557" s="39" t="n">
        <f aca="false">O557*R557</f>
        <v>0</v>
      </c>
    </row>
    <row r="558" s="20" customFormat="true" ht="15" hidden="false" customHeight="true" outlineLevel="0" collapsed="false">
      <c r="B558" s="26"/>
      <c r="C558" s="27" t="s">
        <v>133</v>
      </c>
      <c r="D558" s="42" t="s">
        <v>30</v>
      </c>
      <c r="E558" s="29" t="s">
        <v>25</v>
      </c>
      <c r="F558" s="29" t="n">
        <v>0.01156</v>
      </c>
      <c r="G558" s="40" t="n">
        <v>3657</v>
      </c>
      <c r="H558" s="40" t="n">
        <f aca="false">G558*0.97</f>
        <v>3547.29</v>
      </c>
      <c r="I558" s="31" t="n">
        <f aca="false">G558*F558</f>
        <v>42.27492</v>
      </c>
      <c r="J558" s="43" t="n">
        <f aca="false">G558*0.94</f>
        <v>3437.58</v>
      </c>
      <c r="K558" s="44" t="n">
        <v>1</v>
      </c>
      <c r="L558" s="34" t="n">
        <f aca="false">J558*(F558*K558)</f>
        <v>39.7384248</v>
      </c>
      <c r="M558" s="33" t="n">
        <f aca="false">G558*0.91</f>
        <v>3327.87</v>
      </c>
      <c r="N558" s="36"/>
      <c r="O558" s="34" t="n">
        <f aca="false">L558*N558</f>
        <v>0</v>
      </c>
      <c r="P558" s="33" t="n">
        <f aca="false">G558*0.88</f>
        <v>3218.16</v>
      </c>
      <c r="Q558" s="45" t="n">
        <f aca="false">G558*0.85</f>
        <v>3108.45</v>
      </c>
      <c r="R558" s="38"/>
      <c r="S558" s="39" t="n">
        <f aca="false">O558*R558</f>
        <v>0</v>
      </c>
    </row>
    <row r="559" s="46" customFormat="true" ht="15" hidden="false" customHeight="true" outlineLevel="0" collapsed="false">
      <c r="B559" s="26"/>
      <c r="C559" s="27"/>
      <c r="D559" s="28" t="s">
        <v>31</v>
      </c>
      <c r="E559" s="29" t="s">
        <v>25</v>
      </c>
      <c r="F559" s="29" t="n">
        <v>0.01033</v>
      </c>
      <c r="G559" s="40" t="n">
        <v>9557</v>
      </c>
      <c r="H559" s="40" t="n">
        <f aca="false">G559*0.97</f>
        <v>9270.29</v>
      </c>
      <c r="I559" s="31" t="n">
        <f aca="false">G559*F559</f>
        <v>98.72381</v>
      </c>
      <c r="J559" s="43" t="n">
        <f aca="false">G559*0.94</f>
        <v>8983.58</v>
      </c>
      <c r="K559" s="44" t="n">
        <v>1</v>
      </c>
      <c r="L559" s="34" t="n">
        <f aca="false">J559*(F559*K559)</f>
        <v>92.8003814</v>
      </c>
      <c r="M559" s="33" t="n">
        <f aca="false">G559*0.91</f>
        <v>8696.87</v>
      </c>
      <c r="N559" s="36"/>
      <c r="O559" s="34" t="n">
        <f aca="false">L559*N559</f>
        <v>0</v>
      </c>
      <c r="P559" s="33" t="n">
        <f aca="false">G559*0.88</f>
        <v>8410.16</v>
      </c>
      <c r="Q559" s="45" t="n">
        <f aca="false">G559*0.85</f>
        <v>8123.45</v>
      </c>
      <c r="R559" s="38"/>
      <c r="S559" s="39" t="n">
        <f aca="false">O559*R559</f>
        <v>0</v>
      </c>
    </row>
    <row r="560" s="20" customFormat="true" ht="17.1" hidden="true" customHeight="true" outlineLevel="0" collapsed="false">
      <c r="B560" s="26" t="s">
        <v>145</v>
      </c>
      <c r="C560" s="27" t="s">
        <v>133</v>
      </c>
      <c r="D560" s="28" t="s">
        <v>22</v>
      </c>
      <c r="E560" s="29" t="s">
        <v>23</v>
      </c>
      <c r="F560" s="29" t="n">
        <v>946.36</v>
      </c>
      <c r="G560" s="30" t="n">
        <v>2.078</v>
      </c>
      <c r="H560" s="30" t="n">
        <f aca="false">G560*0.97</f>
        <v>2.01566</v>
      </c>
      <c r="I560" s="31" t="n">
        <f aca="false">G560*F560</f>
        <v>1966.53608</v>
      </c>
      <c r="J560" s="32" t="n">
        <f aca="false">G560*0.94</f>
        <v>1.95332</v>
      </c>
      <c r="K560" s="33" t="n">
        <v>1</v>
      </c>
      <c r="L560" s="34" t="n">
        <f aca="false">J560*(F560*K560)</f>
        <v>1848.5439152</v>
      </c>
      <c r="M560" s="35" t="n">
        <f aca="false">G560*0.91</f>
        <v>1.89098</v>
      </c>
      <c r="N560" s="36"/>
      <c r="O560" s="34" t="n">
        <f aca="false">L560*N560</f>
        <v>0</v>
      </c>
      <c r="P560" s="35" t="n">
        <f aca="false">G560*0.88</f>
        <v>1.82864</v>
      </c>
      <c r="Q560" s="37" t="n">
        <f aca="false">G560*0.85</f>
        <v>1.7663</v>
      </c>
      <c r="R560" s="38"/>
      <c r="S560" s="39" t="n">
        <f aca="false">O560*R560</f>
        <v>0</v>
      </c>
    </row>
    <row r="561" s="20" customFormat="true" ht="17.1" hidden="true" customHeight="true" outlineLevel="0" collapsed="false">
      <c r="B561" s="26"/>
      <c r="C561" s="27"/>
      <c r="D561" s="28" t="s">
        <v>24</v>
      </c>
      <c r="E561" s="29" t="s">
        <v>25</v>
      </c>
      <c r="F561" s="29" t="n">
        <v>0.03454</v>
      </c>
      <c r="G561" s="30" t="n">
        <v>984</v>
      </c>
      <c r="H561" s="40" t="n">
        <f aca="false">G561*0.97</f>
        <v>954.48</v>
      </c>
      <c r="I561" s="31" t="n">
        <f aca="false">G561*F561</f>
        <v>33.98736</v>
      </c>
      <c r="J561" s="41" t="n">
        <f aca="false">G561*0.94</f>
        <v>924.96</v>
      </c>
      <c r="K561" s="33" t="n">
        <v>1</v>
      </c>
      <c r="L561" s="34" t="n">
        <f aca="false">J561*(F561*K561)</f>
        <v>31.9481184</v>
      </c>
      <c r="M561" s="33" t="n">
        <f aca="false">G561*0.91</f>
        <v>895.44</v>
      </c>
      <c r="N561" s="36"/>
      <c r="O561" s="34" t="n">
        <f aca="false">L561*N561</f>
        <v>0</v>
      </c>
      <c r="P561" s="33" t="n">
        <f aca="false">G561*0.88</f>
        <v>865.92</v>
      </c>
      <c r="Q561" s="37" t="n">
        <f aca="false">G561*0.85</f>
        <v>836.4</v>
      </c>
      <c r="R561" s="38"/>
      <c r="S561" s="39" t="n">
        <f aca="false">O561*R561</f>
        <v>0</v>
      </c>
    </row>
    <row r="562" s="20" customFormat="true" ht="25.5" hidden="true" customHeight="true" outlineLevel="0" collapsed="false">
      <c r="B562" s="26"/>
      <c r="C562" s="27" t="s">
        <v>134</v>
      </c>
      <c r="D562" s="28" t="s">
        <v>27</v>
      </c>
      <c r="E562" s="29" t="s">
        <v>28</v>
      </c>
      <c r="F562" s="29" t="n">
        <v>4.555</v>
      </c>
      <c r="G562" s="30" t="n">
        <v>194.51</v>
      </c>
      <c r="H562" s="40" t="n">
        <f aca="false">G562*0.97</f>
        <v>188.6747</v>
      </c>
      <c r="I562" s="31" t="n">
        <f aca="false">G562*F562</f>
        <v>885.99305</v>
      </c>
      <c r="J562" s="41" t="n">
        <f aca="false">G562*0.94</f>
        <v>182.8394</v>
      </c>
      <c r="K562" s="33" t="n">
        <v>1.15</v>
      </c>
      <c r="L562" s="34" t="n">
        <f aca="false">J562*(F562*K562)</f>
        <v>957.75848705</v>
      </c>
      <c r="M562" s="33" t="n">
        <f aca="false">G562*0.91</f>
        <v>177.0041</v>
      </c>
      <c r="N562" s="36"/>
      <c r="O562" s="34" t="n">
        <f aca="false">L562*N562</f>
        <v>0</v>
      </c>
      <c r="P562" s="33" t="n">
        <f aca="false">G562*0.88</f>
        <v>171.1688</v>
      </c>
      <c r="Q562" s="37" t="n">
        <f aca="false">G562*0.85</f>
        <v>165.3335</v>
      </c>
      <c r="R562" s="38"/>
      <c r="S562" s="39" t="n">
        <f aca="false">O562*R562</f>
        <v>0</v>
      </c>
    </row>
    <row r="563" s="20" customFormat="true" ht="15" hidden="false" customHeight="true" outlineLevel="0" collapsed="false">
      <c r="B563" s="26"/>
      <c r="C563" s="27" t="s">
        <v>133</v>
      </c>
      <c r="D563" s="42" t="s">
        <v>30</v>
      </c>
      <c r="E563" s="29" t="s">
        <v>25</v>
      </c>
      <c r="F563" s="29" t="n">
        <v>0.01156</v>
      </c>
      <c r="G563" s="40" t="n">
        <v>1591</v>
      </c>
      <c r="H563" s="40" t="n">
        <f aca="false">G563*0.97</f>
        <v>1543.27</v>
      </c>
      <c r="I563" s="31" t="n">
        <f aca="false">G563*F563</f>
        <v>18.39196</v>
      </c>
      <c r="J563" s="43" t="n">
        <f aca="false">G563*0.94</f>
        <v>1495.54</v>
      </c>
      <c r="K563" s="44" t="n">
        <v>1</v>
      </c>
      <c r="L563" s="34" t="n">
        <f aca="false">J563*(F563*K563)</f>
        <v>17.2884424</v>
      </c>
      <c r="M563" s="33" t="n">
        <f aca="false">G563*0.91</f>
        <v>1447.81</v>
      </c>
      <c r="N563" s="36"/>
      <c r="O563" s="34" t="n">
        <f aca="false">L563*N563</f>
        <v>0</v>
      </c>
      <c r="P563" s="33" t="n">
        <f aca="false">G563*0.88</f>
        <v>1400.08</v>
      </c>
      <c r="Q563" s="45" t="n">
        <f aca="false">G563*0.85</f>
        <v>1352.35</v>
      </c>
      <c r="R563" s="38"/>
      <c r="S563" s="39" t="n">
        <f aca="false">O563*R563</f>
        <v>0</v>
      </c>
    </row>
    <row r="564" s="46" customFormat="true" ht="15" hidden="false" customHeight="true" outlineLevel="0" collapsed="false">
      <c r="B564" s="26"/>
      <c r="C564" s="27"/>
      <c r="D564" s="28" t="s">
        <v>31</v>
      </c>
      <c r="E564" s="29" t="s">
        <v>25</v>
      </c>
      <c r="F564" s="29" t="n">
        <v>0.01033</v>
      </c>
      <c r="G564" s="40" t="n">
        <v>2483</v>
      </c>
      <c r="H564" s="40" t="n">
        <f aca="false">G564*0.97</f>
        <v>2408.51</v>
      </c>
      <c r="I564" s="31" t="n">
        <f aca="false">G564*F564</f>
        <v>25.64939</v>
      </c>
      <c r="J564" s="43" t="n">
        <f aca="false">G564*0.94</f>
        <v>2334.02</v>
      </c>
      <c r="K564" s="44" t="n">
        <v>1</v>
      </c>
      <c r="L564" s="34" t="n">
        <f aca="false">J564*(F564*K564)</f>
        <v>24.1104266</v>
      </c>
      <c r="M564" s="33" t="n">
        <f aca="false">G564*0.91</f>
        <v>2259.53</v>
      </c>
      <c r="N564" s="36"/>
      <c r="O564" s="34" t="n">
        <f aca="false">L564*N564</f>
        <v>0</v>
      </c>
      <c r="P564" s="33" t="n">
        <f aca="false">G564*0.88</f>
        <v>2185.04</v>
      </c>
      <c r="Q564" s="45" t="n">
        <f aca="false">G564*0.85</f>
        <v>2110.55</v>
      </c>
      <c r="R564" s="38"/>
      <c r="S564" s="39" t="n">
        <f aca="false">O564*R564</f>
        <v>0</v>
      </c>
    </row>
    <row r="565" s="20" customFormat="true" ht="17.1" hidden="true" customHeight="true" outlineLevel="0" collapsed="false">
      <c r="B565" s="26" t="s">
        <v>146</v>
      </c>
      <c r="C565" s="27" t="s">
        <v>133</v>
      </c>
      <c r="D565" s="28" t="s">
        <v>22</v>
      </c>
      <c r="E565" s="29" t="s">
        <v>23</v>
      </c>
      <c r="F565" s="29" t="n">
        <v>946.36</v>
      </c>
      <c r="G565" s="30" t="n">
        <v>1.071</v>
      </c>
      <c r="H565" s="30" t="n">
        <f aca="false">G565*0.97</f>
        <v>1.03887</v>
      </c>
      <c r="I565" s="31" t="n">
        <f aca="false">G565*F565</f>
        <v>1013.55156</v>
      </c>
      <c r="J565" s="32" t="n">
        <f aca="false">G565*0.94</f>
        <v>1.00674</v>
      </c>
      <c r="K565" s="33" t="n">
        <v>1</v>
      </c>
      <c r="L565" s="34" t="n">
        <f aca="false">J565*(F565*K565)</f>
        <v>952.7384664</v>
      </c>
      <c r="M565" s="35" t="n">
        <f aca="false">G565*0.91</f>
        <v>0.97461</v>
      </c>
      <c r="N565" s="36"/>
      <c r="O565" s="34" t="n">
        <f aca="false">L565*N565</f>
        <v>0</v>
      </c>
      <c r="P565" s="35" t="n">
        <f aca="false">G565*0.88</f>
        <v>0.94248</v>
      </c>
      <c r="Q565" s="37" t="n">
        <f aca="false">G565*0.85</f>
        <v>0.91035</v>
      </c>
      <c r="R565" s="38"/>
      <c r="S565" s="39" t="n">
        <f aca="false">O565*R565</f>
        <v>0</v>
      </c>
    </row>
    <row r="566" s="20" customFormat="true" ht="17.1" hidden="true" customHeight="true" outlineLevel="0" collapsed="false">
      <c r="B566" s="26"/>
      <c r="C566" s="27"/>
      <c r="D566" s="28" t="s">
        <v>24</v>
      </c>
      <c r="E566" s="29" t="s">
        <v>25</v>
      </c>
      <c r="F566" s="29" t="n">
        <v>0.03454</v>
      </c>
      <c r="G566" s="30" t="n">
        <v>2752</v>
      </c>
      <c r="H566" s="40" t="n">
        <f aca="false">G566*0.97</f>
        <v>2669.44</v>
      </c>
      <c r="I566" s="31" t="n">
        <f aca="false">G566*F566</f>
        <v>95.05408</v>
      </c>
      <c r="J566" s="41" t="n">
        <f aca="false">G566*0.94</f>
        <v>2586.88</v>
      </c>
      <c r="K566" s="33" t="n">
        <v>1</v>
      </c>
      <c r="L566" s="34" t="n">
        <f aca="false">J566*(F566*K566)</f>
        <v>89.3508352</v>
      </c>
      <c r="M566" s="33" t="n">
        <f aca="false">G566*0.91</f>
        <v>2504.32</v>
      </c>
      <c r="N566" s="36"/>
      <c r="O566" s="34" t="n">
        <f aca="false">L566*N566</f>
        <v>0</v>
      </c>
      <c r="P566" s="33" t="n">
        <f aca="false">G566*0.88</f>
        <v>2421.76</v>
      </c>
      <c r="Q566" s="37" t="n">
        <f aca="false">G566*0.85</f>
        <v>2339.2</v>
      </c>
      <c r="R566" s="38"/>
      <c r="S566" s="39" t="n">
        <f aca="false">O566*R566</f>
        <v>0</v>
      </c>
    </row>
    <row r="567" s="20" customFormat="true" ht="25.5" hidden="true" customHeight="true" outlineLevel="0" collapsed="false">
      <c r="B567" s="26"/>
      <c r="C567" s="27" t="s">
        <v>134</v>
      </c>
      <c r="D567" s="28" t="s">
        <v>27</v>
      </c>
      <c r="E567" s="29" t="s">
        <v>28</v>
      </c>
      <c r="F567" s="29" t="n">
        <v>4.555</v>
      </c>
      <c r="G567" s="30" t="n">
        <v>189.38</v>
      </c>
      <c r="H567" s="40" t="n">
        <f aca="false">G567*0.97</f>
        <v>183.6986</v>
      </c>
      <c r="I567" s="31" t="n">
        <f aca="false">G567*F567</f>
        <v>862.6259</v>
      </c>
      <c r="J567" s="41" t="n">
        <f aca="false">G567*0.94</f>
        <v>178.0172</v>
      </c>
      <c r="K567" s="33" t="n">
        <v>1.15</v>
      </c>
      <c r="L567" s="34" t="n">
        <f aca="false">J567*(F567*K567)</f>
        <v>932.4985979</v>
      </c>
      <c r="M567" s="33" t="n">
        <f aca="false">G567*0.91</f>
        <v>172.3358</v>
      </c>
      <c r="N567" s="36"/>
      <c r="O567" s="34" t="n">
        <f aca="false">L567*N567</f>
        <v>0</v>
      </c>
      <c r="P567" s="33" t="n">
        <f aca="false">G567*0.88</f>
        <v>166.6544</v>
      </c>
      <c r="Q567" s="37" t="n">
        <f aca="false">G567*0.85</f>
        <v>160.973</v>
      </c>
      <c r="R567" s="38"/>
      <c r="S567" s="39" t="n">
        <f aca="false">O567*R567</f>
        <v>0</v>
      </c>
    </row>
    <row r="568" s="20" customFormat="true" ht="15" hidden="false" customHeight="true" outlineLevel="0" collapsed="false">
      <c r="B568" s="26"/>
      <c r="C568" s="27" t="s">
        <v>133</v>
      </c>
      <c r="D568" s="42" t="s">
        <v>30</v>
      </c>
      <c r="E568" s="29" t="s">
        <v>25</v>
      </c>
      <c r="F568" s="29" t="n">
        <v>0.01156</v>
      </c>
      <c r="G568" s="40" t="n">
        <v>3458</v>
      </c>
      <c r="H568" s="40" t="n">
        <f aca="false">G568*0.97</f>
        <v>3354.26</v>
      </c>
      <c r="I568" s="31" t="n">
        <f aca="false">G568*F568</f>
        <v>39.97448</v>
      </c>
      <c r="J568" s="43" t="n">
        <f aca="false">G568*0.94</f>
        <v>3250.52</v>
      </c>
      <c r="K568" s="44" t="n">
        <v>1</v>
      </c>
      <c r="L568" s="34" t="n">
        <f aca="false">J568*(F568*K568)</f>
        <v>37.5760112</v>
      </c>
      <c r="M568" s="33" t="n">
        <f aca="false">G568*0.91</f>
        <v>3146.78</v>
      </c>
      <c r="N568" s="36"/>
      <c r="O568" s="34" t="n">
        <f aca="false">L568*N568</f>
        <v>0</v>
      </c>
      <c r="P568" s="33" t="n">
        <f aca="false">G568*0.88</f>
        <v>3043.04</v>
      </c>
      <c r="Q568" s="45" t="n">
        <f aca="false">G568*0.85</f>
        <v>2939.3</v>
      </c>
      <c r="R568" s="38"/>
      <c r="S568" s="39" t="n">
        <f aca="false">O568*R568</f>
        <v>0</v>
      </c>
    </row>
    <row r="569" s="46" customFormat="true" ht="15" hidden="false" customHeight="true" outlineLevel="0" collapsed="false">
      <c r="B569" s="26"/>
      <c r="C569" s="27"/>
      <c r="D569" s="28" t="s">
        <v>31</v>
      </c>
      <c r="E569" s="29" t="s">
        <v>25</v>
      </c>
      <c r="F569" s="29" t="n">
        <v>0.01033</v>
      </c>
      <c r="G569" s="40" t="n">
        <v>6133</v>
      </c>
      <c r="H569" s="40" t="n">
        <f aca="false">G569*0.97</f>
        <v>5949.01</v>
      </c>
      <c r="I569" s="31" t="n">
        <f aca="false">G569*F569</f>
        <v>63.35389</v>
      </c>
      <c r="J569" s="43" t="n">
        <f aca="false">G569*0.94</f>
        <v>5765.02</v>
      </c>
      <c r="K569" s="44" t="n">
        <v>1</v>
      </c>
      <c r="L569" s="34" t="n">
        <f aca="false">J569*(F569*K569)</f>
        <v>59.5526566</v>
      </c>
      <c r="M569" s="33" t="n">
        <f aca="false">G569*0.91</f>
        <v>5581.03</v>
      </c>
      <c r="N569" s="36"/>
      <c r="O569" s="34" t="n">
        <f aca="false">L569*N569</f>
        <v>0</v>
      </c>
      <c r="P569" s="33" t="n">
        <f aca="false">G569*0.88</f>
        <v>5397.04</v>
      </c>
      <c r="Q569" s="45" t="n">
        <f aca="false">G569*0.85</f>
        <v>5213.05</v>
      </c>
      <c r="R569" s="38"/>
      <c r="S569" s="39" t="n">
        <f aca="false">O569*R569</f>
        <v>0</v>
      </c>
    </row>
    <row r="570" s="20" customFormat="true" ht="17.1" hidden="true" customHeight="true" outlineLevel="0" collapsed="false">
      <c r="B570" s="26" t="s">
        <v>147</v>
      </c>
      <c r="C570" s="27" t="s">
        <v>133</v>
      </c>
      <c r="D570" s="28" t="s">
        <v>22</v>
      </c>
      <c r="E570" s="29" t="s">
        <v>23</v>
      </c>
      <c r="F570" s="29" t="n">
        <v>946.36</v>
      </c>
      <c r="G570" s="30" t="n">
        <v>3.561</v>
      </c>
      <c r="H570" s="30" t="n">
        <f aca="false">G570*0.97</f>
        <v>3.45417</v>
      </c>
      <c r="I570" s="31" t="n">
        <f aca="false">G570*F570</f>
        <v>3369.98796</v>
      </c>
      <c r="J570" s="32" t="n">
        <f aca="false">G570*0.94</f>
        <v>3.34734</v>
      </c>
      <c r="K570" s="33" t="n">
        <v>1</v>
      </c>
      <c r="L570" s="34" t="n">
        <f aca="false">J570*(F570*K570)</f>
        <v>3167.7886824</v>
      </c>
      <c r="M570" s="35" t="n">
        <f aca="false">G570*0.91</f>
        <v>3.24051</v>
      </c>
      <c r="N570" s="36"/>
      <c r="O570" s="34" t="n">
        <f aca="false">L570*N570</f>
        <v>0</v>
      </c>
      <c r="P570" s="35" t="n">
        <f aca="false">G570*0.88</f>
        <v>3.13368</v>
      </c>
      <c r="Q570" s="37" t="n">
        <f aca="false">G570*0.85</f>
        <v>3.02685</v>
      </c>
      <c r="R570" s="38"/>
      <c r="S570" s="39" t="n">
        <f aca="false">O570*R570</f>
        <v>0</v>
      </c>
    </row>
    <row r="571" s="20" customFormat="true" ht="17.1" hidden="true" customHeight="true" outlineLevel="0" collapsed="false">
      <c r="B571" s="26"/>
      <c r="C571" s="27"/>
      <c r="D571" s="28" t="s">
        <v>24</v>
      </c>
      <c r="E571" s="29" t="s">
        <v>25</v>
      </c>
      <c r="F571" s="29" t="n">
        <v>0.03454</v>
      </c>
      <c r="G571" s="30" t="n">
        <v>9407</v>
      </c>
      <c r="H571" s="40" t="n">
        <f aca="false">G571*0.97</f>
        <v>9124.79</v>
      </c>
      <c r="I571" s="31" t="n">
        <f aca="false">G571*F571</f>
        <v>324.91778</v>
      </c>
      <c r="J571" s="41" t="n">
        <f aca="false">G571*0.94</f>
        <v>8842.58</v>
      </c>
      <c r="K571" s="33" t="n">
        <v>1</v>
      </c>
      <c r="L571" s="34" t="n">
        <f aca="false">J571*(F571*K571)</f>
        <v>305.4227132</v>
      </c>
      <c r="M571" s="33" t="n">
        <f aca="false">G571*0.91</f>
        <v>8560.37</v>
      </c>
      <c r="N571" s="36"/>
      <c r="O571" s="34" t="n">
        <f aca="false">L571*N571</f>
        <v>0</v>
      </c>
      <c r="P571" s="33" t="n">
        <f aca="false">G571*0.88</f>
        <v>8278.16</v>
      </c>
      <c r="Q571" s="37" t="n">
        <f aca="false">G571*0.85</f>
        <v>7995.95</v>
      </c>
      <c r="R571" s="38"/>
      <c r="S571" s="39" t="n">
        <f aca="false">O571*R571</f>
        <v>0</v>
      </c>
    </row>
    <row r="572" s="20" customFormat="true" ht="25.5" hidden="true" customHeight="true" outlineLevel="0" collapsed="false">
      <c r="B572" s="26"/>
      <c r="C572" s="27" t="s">
        <v>134</v>
      </c>
      <c r="D572" s="28" t="s">
        <v>27</v>
      </c>
      <c r="E572" s="29" t="s">
        <v>28</v>
      </c>
      <c r="F572" s="29" t="n">
        <v>4.555</v>
      </c>
      <c r="G572" s="30" t="n">
        <v>160.47</v>
      </c>
      <c r="H572" s="40" t="n">
        <f aca="false">G572*0.97</f>
        <v>155.6559</v>
      </c>
      <c r="I572" s="31" t="n">
        <f aca="false">G572*F572</f>
        <v>730.94085</v>
      </c>
      <c r="J572" s="41" t="n">
        <f aca="false">G572*0.94</f>
        <v>150.8418</v>
      </c>
      <c r="K572" s="33" t="n">
        <v>1.15</v>
      </c>
      <c r="L572" s="34" t="n">
        <f aca="false">J572*(F572*K572)</f>
        <v>790.14705885</v>
      </c>
      <c r="M572" s="33" t="n">
        <f aca="false">G572*0.91</f>
        <v>146.0277</v>
      </c>
      <c r="N572" s="36"/>
      <c r="O572" s="34" t="n">
        <f aca="false">L572*N572</f>
        <v>0</v>
      </c>
      <c r="P572" s="33" t="n">
        <f aca="false">G572*0.88</f>
        <v>141.2136</v>
      </c>
      <c r="Q572" s="37" t="n">
        <f aca="false">G572*0.85</f>
        <v>136.3995</v>
      </c>
      <c r="R572" s="38"/>
      <c r="S572" s="39" t="n">
        <f aca="false">O572*R572</f>
        <v>0</v>
      </c>
    </row>
    <row r="573" s="20" customFormat="true" ht="15" hidden="false" customHeight="true" outlineLevel="0" collapsed="false">
      <c r="B573" s="26"/>
      <c r="C573" s="27" t="s">
        <v>133</v>
      </c>
      <c r="D573" s="42" t="s">
        <v>30</v>
      </c>
      <c r="E573" s="29" t="s">
        <v>25</v>
      </c>
      <c r="F573" s="29" t="n">
        <v>0.01156</v>
      </c>
      <c r="G573" s="40" t="n">
        <v>4433</v>
      </c>
      <c r="H573" s="40" t="n">
        <f aca="false">G573*0.97</f>
        <v>4300.01</v>
      </c>
      <c r="I573" s="31" t="n">
        <f aca="false">G573*F573</f>
        <v>51.24548</v>
      </c>
      <c r="J573" s="43" t="n">
        <f aca="false">G573*0.94</f>
        <v>4167.02</v>
      </c>
      <c r="K573" s="44" t="n">
        <v>1</v>
      </c>
      <c r="L573" s="34" t="n">
        <f aca="false">J573*(F573*K573)</f>
        <v>48.1707512</v>
      </c>
      <c r="M573" s="33" t="n">
        <f aca="false">G573*0.91</f>
        <v>4034.03</v>
      </c>
      <c r="N573" s="36"/>
      <c r="O573" s="34" t="n">
        <f aca="false">L573*N573</f>
        <v>0</v>
      </c>
      <c r="P573" s="33" t="n">
        <f aca="false">G573*0.88</f>
        <v>3901.04</v>
      </c>
      <c r="Q573" s="45" t="n">
        <f aca="false">G573*0.85</f>
        <v>3768.05</v>
      </c>
      <c r="R573" s="38"/>
      <c r="S573" s="39" t="n">
        <f aca="false">O573*R573</f>
        <v>0</v>
      </c>
    </row>
    <row r="574" s="46" customFormat="true" ht="15" hidden="false" customHeight="true" outlineLevel="0" collapsed="false">
      <c r="B574" s="26"/>
      <c r="C574" s="27"/>
      <c r="D574" s="28" t="s">
        <v>31</v>
      </c>
      <c r="E574" s="29" t="s">
        <v>25</v>
      </c>
      <c r="F574" s="29" t="n">
        <v>0.01033</v>
      </c>
      <c r="G574" s="40" t="n">
        <v>13732</v>
      </c>
      <c r="H574" s="40" t="n">
        <f aca="false">G574*0.97</f>
        <v>13320.04</v>
      </c>
      <c r="I574" s="31" t="n">
        <f aca="false">G574*F574</f>
        <v>141.85156</v>
      </c>
      <c r="J574" s="43" t="n">
        <f aca="false">G574*0.94</f>
        <v>12908.08</v>
      </c>
      <c r="K574" s="44" t="n">
        <v>1</v>
      </c>
      <c r="L574" s="34" t="n">
        <f aca="false">J574*(F574*K574)</f>
        <v>133.3404664</v>
      </c>
      <c r="M574" s="33" t="n">
        <f aca="false">G574*0.91</f>
        <v>12496.12</v>
      </c>
      <c r="N574" s="36"/>
      <c r="O574" s="34" t="n">
        <f aca="false">L574*N574</f>
        <v>0</v>
      </c>
      <c r="P574" s="33" t="n">
        <f aca="false">G574*0.88</f>
        <v>12084.16</v>
      </c>
      <c r="Q574" s="45" t="n">
        <f aca="false">G574*0.85</f>
        <v>11672.2</v>
      </c>
      <c r="R574" s="38"/>
      <c r="S574" s="39" t="n">
        <f aca="false">O574*R574</f>
        <v>0</v>
      </c>
    </row>
    <row r="575" s="20" customFormat="true" ht="17.1" hidden="true" customHeight="true" outlineLevel="0" collapsed="false">
      <c r="B575" s="26" t="s">
        <v>148</v>
      </c>
      <c r="C575" s="27" t="s">
        <v>133</v>
      </c>
      <c r="D575" s="28" t="s">
        <v>22</v>
      </c>
      <c r="E575" s="29" t="s">
        <v>23</v>
      </c>
      <c r="F575" s="29" t="n">
        <v>946.36</v>
      </c>
      <c r="G575" s="30" t="n">
        <v>1.807</v>
      </c>
      <c r="H575" s="30" t="n">
        <f aca="false">G575*0.97</f>
        <v>1.75279</v>
      </c>
      <c r="I575" s="31" t="n">
        <f aca="false">G575*F575</f>
        <v>1710.07252</v>
      </c>
      <c r="J575" s="32" t="n">
        <f aca="false">G575*0.94</f>
        <v>1.69858</v>
      </c>
      <c r="K575" s="33" t="n">
        <v>1</v>
      </c>
      <c r="L575" s="34" t="n">
        <f aca="false">J575*(F575*K575)</f>
        <v>1607.4681688</v>
      </c>
      <c r="M575" s="35" t="n">
        <f aca="false">G575*0.91</f>
        <v>1.64437</v>
      </c>
      <c r="N575" s="36"/>
      <c r="O575" s="34" t="n">
        <f aca="false">L575*N575</f>
        <v>0</v>
      </c>
      <c r="P575" s="35" t="n">
        <f aca="false">G575*0.88</f>
        <v>1.59016</v>
      </c>
      <c r="Q575" s="37" t="n">
        <f aca="false">G575*0.85</f>
        <v>1.53595</v>
      </c>
      <c r="R575" s="38"/>
      <c r="S575" s="39" t="n">
        <f aca="false">O575*R575</f>
        <v>0</v>
      </c>
    </row>
    <row r="576" s="20" customFormat="true" ht="17.1" hidden="true" customHeight="true" outlineLevel="0" collapsed="false">
      <c r="B576" s="26"/>
      <c r="C576" s="27"/>
      <c r="D576" s="28" t="s">
        <v>24</v>
      </c>
      <c r="E576" s="29" t="s">
        <v>25</v>
      </c>
      <c r="F576" s="29" t="n">
        <v>0.03454</v>
      </c>
      <c r="G576" s="30" t="n">
        <v>9404</v>
      </c>
      <c r="H576" s="40" t="n">
        <f aca="false">G576*0.97</f>
        <v>9121.88</v>
      </c>
      <c r="I576" s="31" t="n">
        <f aca="false">G576*F576</f>
        <v>324.81416</v>
      </c>
      <c r="J576" s="41" t="n">
        <f aca="false">G576*0.94</f>
        <v>8839.76</v>
      </c>
      <c r="K576" s="33" t="n">
        <v>1</v>
      </c>
      <c r="L576" s="34" t="n">
        <f aca="false">J576*(F576*K576)</f>
        <v>305.3253104</v>
      </c>
      <c r="M576" s="33" t="n">
        <f aca="false">G576*0.91</f>
        <v>8557.64</v>
      </c>
      <c r="N576" s="36"/>
      <c r="O576" s="34" t="n">
        <f aca="false">L576*N576</f>
        <v>0</v>
      </c>
      <c r="P576" s="33" t="n">
        <f aca="false">G576*0.88</f>
        <v>8275.52</v>
      </c>
      <c r="Q576" s="37" t="n">
        <f aca="false">G576*0.85</f>
        <v>7993.4</v>
      </c>
      <c r="R576" s="38"/>
      <c r="S576" s="39" t="n">
        <f aca="false">O576*R576</f>
        <v>0</v>
      </c>
    </row>
    <row r="577" s="20" customFormat="true" ht="25.5" hidden="true" customHeight="true" outlineLevel="0" collapsed="false">
      <c r="B577" s="26"/>
      <c r="C577" s="27" t="s">
        <v>134</v>
      </c>
      <c r="D577" s="28" t="s">
        <v>27</v>
      </c>
      <c r="E577" s="29" t="s">
        <v>28</v>
      </c>
      <c r="F577" s="29" t="n">
        <v>4.555</v>
      </c>
      <c r="G577" s="30" t="n">
        <v>200.35</v>
      </c>
      <c r="H577" s="40" t="n">
        <f aca="false">G577*0.97</f>
        <v>194.3395</v>
      </c>
      <c r="I577" s="31" t="n">
        <f aca="false">G577*F577</f>
        <v>912.59425</v>
      </c>
      <c r="J577" s="41" t="n">
        <f aca="false">G577*0.94</f>
        <v>188.329</v>
      </c>
      <c r="K577" s="33" t="n">
        <v>1.15</v>
      </c>
      <c r="L577" s="34" t="n">
        <f aca="false">J577*(F577*K577)</f>
        <v>986.51438425</v>
      </c>
      <c r="M577" s="33" t="n">
        <f aca="false">G577*0.91</f>
        <v>182.3185</v>
      </c>
      <c r="N577" s="36"/>
      <c r="O577" s="34" t="n">
        <f aca="false">L577*N577</f>
        <v>0</v>
      </c>
      <c r="P577" s="33" t="n">
        <f aca="false">G577*0.88</f>
        <v>176.308</v>
      </c>
      <c r="Q577" s="37" t="n">
        <f aca="false">G577*0.85</f>
        <v>170.2975</v>
      </c>
      <c r="R577" s="38"/>
      <c r="S577" s="39" t="n">
        <f aca="false">O577*R577</f>
        <v>0</v>
      </c>
    </row>
    <row r="578" s="20" customFormat="true" ht="15" hidden="false" customHeight="true" outlineLevel="0" collapsed="false">
      <c r="B578" s="26"/>
      <c r="C578" s="27" t="s">
        <v>133</v>
      </c>
      <c r="D578" s="42" t="s">
        <v>30</v>
      </c>
      <c r="E578" s="29" t="s">
        <v>25</v>
      </c>
      <c r="F578" s="29" t="n">
        <v>0.01156</v>
      </c>
      <c r="G578" s="40" t="n">
        <v>3136</v>
      </c>
      <c r="H578" s="40" t="n">
        <f aca="false">G578*0.97</f>
        <v>3041.92</v>
      </c>
      <c r="I578" s="31" t="n">
        <f aca="false">G578*F578</f>
        <v>36.25216</v>
      </c>
      <c r="J578" s="43" t="n">
        <f aca="false">G578*0.94</f>
        <v>2947.84</v>
      </c>
      <c r="K578" s="44" t="n">
        <v>1</v>
      </c>
      <c r="L578" s="34" t="n">
        <f aca="false">J578*(F578*K578)</f>
        <v>34.0770304</v>
      </c>
      <c r="M578" s="33" t="n">
        <f aca="false">G578*0.91</f>
        <v>2853.76</v>
      </c>
      <c r="N578" s="36"/>
      <c r="O578" s="34" t="n">
        <f aca="false">L578*N578</f>
        <v>0</v>
      </c>
      <c r="P578" s="33" t="n">
        <f aca="false">G578*0.88</f>
        <v>2759.68</v>
      </c>
      <c r="Q578" s="45" t="n">
        <f aca="false">G578*0.85</f>
        <v>2665.6</v>
      </c>
      <c r="R578" s="38"/>
      <c r="S578" s="39" t="n">
        <f aca="false">O578*R578</f>
        <v>0</v>
      </c>
    </row>
    <row r="579" s="46" customFormat="true" ht="15" hidden="false" customHeight="true" outlineLevel="0" collapsed="false">
      <c r="B579" s="26"/>
      <c r="C579" s="27"/>
      <c r="D579" s="28" t="s">
        <v>31</v>
      </c>
      <c r="E579" s="29" t="s">
        <v>25</v>
      </c>
      <c r="F579" s="29" t="n">
        <v>0.01033</v>
      </c>
      <c r="G579" s="40" t="n">
        <v>12401</v>
      </c>
      <c r="H579" s="40" t="n">
        <f aca="false">G579*0.97</f>
        <v>12028.97</v>
      </c>
      <c r="I579" s="31" t="n">
        <f aca="false">G579*F579</f>
        <v>128.10233</v>
      </c>
      <c r="J579" s="43" t="n">
        <f aca="false">G579*0.94</f>
        <v>11656.94</v>
      </c>
      <c r="K579" s="44" t="n">
        <v>1</v>
      </c>
      <c r="L579" s="34" t="n">
        <f aca="false">J579*(F579*K579)</f>
        <v>120.4161902</v>
      </c>
      <c r="M579" s="33" t="n">
        <f aca="false">G579*0.91</f>
        <v>11284.91</v>
      </c>
      <c r="N579" s="36"/>
      <c r="O579" s="34" t="n">
        <f aca="false">L579*N579</f>
        <v>0</v>
      </c>
      <c r="P579" s="33" t="n">
        <f aca="false">G579*0.88</f>
        <v>10912.88</v>
      </c>
      <c r="Q579" s="45" t="n">
        <f aca="false">G579*0.85</f>
        <v>10540.85</v>
      </c>
      <c r="R579" s="38"/>
      <c r="S579" s="39" t="n">
        <f aca="false">O579*R579</f>
        <v>0</v>
      </c>
    </row>
    <row r="580" s="20" customFormat="true" ht="17.1" hidden="true" customHeight="true" outlineLevel="0" collapsed="false">
      <c r="B580" s="26" t="s">
        <v>149</v>
      </c>
      <c r="C580" s="27" t="s">
        <v>133</v>
      </c>
      <c r="D580" s="28" t="s">
        <v>22</v>
      </c>
      <c r="E580" s="29" t="s">
        <v>23</v>
      </c>
      <c r="F580" s="29" t="n">
        <v>946.36</v>
      </c>
      <c r="G580" s="30" t="n">
        <v>2.673</v>
      </c>
      <c r="H580" s="30" t="n">
        <f aca="false">G580*0.97</f>
        <v>2.59281</v>
      </c>
      <c r="I580" s="31" t="n">
        <f aca="false">G580*F580</f>
        <v>2529.62028</v>
      </c>
      <c r="J580" s="32" t="n">
        <f aca="false">G580*0.94</f>
        <v>2.51262</v>
      </c>
      <c r="K580" s="33" t="n">
        <v>1</v>
      </c>
      <c r="L580" s="34" t="n">
        <f aca="false">J580*(F580*K580)</f>
        <v>2377.8430632</v>
      </c>
      <c r="M580" s="35" t="n">
        <f aca="false">G580*0.91</f>
        <v>2.43243</v>
      </c>
      <c r="N580" s="36"/>
      <c r="O580" s="34" t="n">
        <f aca="false">L580*N580</f>
        <v>0</v>
      </c>
      <c r="P580" s="35" t="n">
        <f aca="false">G580*0.88</f>
        <v>2.35224</v>
      </c>
      <c r="Q580" s="37" t="n">
        <f aca="false">G580*0.85</f>
        <v>2.27205</v>
      </c>
      <c r="R580" s="38"/>
      <c r="S580" s="39" t="n">
        <f aca="false">O580*R580</f>
        <v>0</v>
      </c>
    </row>
    <row r="581" s="20" customFormat="true" ht="17.1" hidden="true" customHeight="true" outlineLevel="0" collapsed="false">
      <c r="B581" s="26"/>
      <c r="C581" s="27"/>
      <c r="D581" s="28" t="s">
        <v>24</v>
      </c>
      <c r="E581" s="29" t="s">
        <v>25</v>
      </c>
      <c r="F581" s="29" t="n">
        <v>0.03454</v>
      </c>
      <c r="G581" s="30" t="n">
        <v>5992</v>
      </c>
      <c r="H581" s="40" t="n">
        <f aca="false">G581*0.97</f>
        <v>5812.24</v>
      </c>
      <c r="I581" s="31" t="n">
        <f aca="false">G581*F581</f>
        <v>206.96368</v>
      </c>
      <c r="J581" s="41" t="n">
        <f aca="false">G581*0.94</f>
        <v>5632.48</v>
      </c>
      <c r="K581" s="33" t="n">
        <v>1</v>
      </c>
      <c r="L581" s="34" t="n">
        <f aca="false">J581*(F581*K581)</f>
        <v>194.5458592</v>
      </c>
      <c r="M581" s="33" t="n">
        <f aca="false">G581*0.91</f>
        <v>5452.72</v>
      </c>
      <c r="N581" s="36"/>
      <c r="O581" s="34" t="n">
        <f aca="false">L581*N581</f>
        <v>0</v>
      </c>
      <c r="P581" s="33" t="n">
        <f aca="false">G581*0.88</f>
        <v>5272.96</v>
      </c>
      <c r="Q581" s="37" t="n">
        <f aca="false">G581*0.85</f>
        <v>5093.2</v>
      </c>
      <c r="R581" s="38"/>
      <c r="S581" s="39" t="n">
        <f aca="false">O581*R581</f>
        <v>0</v>
      </c>
    </row>
    <row r="582" s="20" customFormat="true" ht="25.5" hidden="true" customHeight="true" outlineLevel="0" collapsed="false">
      <c r="B582" s="26"/>
      <c r="C582" s="27" t="s">
        <v>134</v>
      </c>
      <c r="D582" s="28" t="s">
        <v>27</v>
      </c>
      <c r="E582" s="29" t="s">
        <v>28</v>
      </c>
      <c r="F582" s="29" t="n">
        <v>4.555</v>
      </c>
      <c r="G582" s="30" t="n">
        <v>193.28</v>
      </c>
      <c r="H582" s="40" t="n">
        <f aca="false">G582*0.97</f>
        <v>187.4816</v>
      </c>
      <c r="I582" s="31" t="n">
        <f aca="false">G582*F582</f>
        <v>880.3904</v>
      </c>
      <c r="J582" s="41" t="n">
        <f aca="false">G582*0.94</f>
        <v>181.6832</v>
      </c>
      <c r="K582" s="33" t="n">
        <v>1.15</v>
      </c>
      <c r="L582" s="34" t="n">
        <f aca="false">J582*(F582*K582)</f>
        <v>951.7020224</v>
      </c>
      <c r="M582" s="33" t="n">
        <f aca="false">G582*0.91</f>
        <v>175.8848</v>
      </c>
      <c r="N582" s="36"/>
      <c r="O582" s="34" t="n">
        <f aca="false">L582*N582</f>
        <v>0</v>
      </c>
      <c r="P582" s="33" t="n">
        <f aca="false">G582*0.88</f>
        <v>170.0864</v>
      </c>
      <c r="Q582" s="37" t="n">
        <f aca="false">G582*0.85</f>
        <v>164.288</v>
      </c>
      <c r="R582" s="38"/>
      <c r="S582" s="39" t="n">
        <f aca="false">O582*R582</f>
        <v>0</v>
      </c>
    </row>
    <row r="583" s="20" customFormat="true" ht="15" hidden="false" customHeight="true" outlineLevel="0" collapsed="false">
      <c r="B583" s="26"/>
      <c r="C583" s="27" t="s">
        <v>133</v>
      </c>
      <c r="D583" s="42" t="s">
        <v>30</v>
      </c>
      <c r="E583" s="29" t="s">
        <v>25</v>
      </c>
      <c r="F583" s="29" t="n">
        <v>0.01156</v>
      </c>
      <c r="G583" s="40" t="n">
        <v>5120</v>
      </c>
      <c r="H583" s="40" t="n">
        <f aca="false">G583*0.97</f>
        <v>4966.4</v>
      </c>
      <c r="I583" s="31" t="n">
        <f aca="false">G583*F583</f>
        <v>59.1872</v>
      </c>
      <c r="J583" s="43" t="n">
        <f aca="false">G583*0.94</f>
        <v>4812.8</v>
      </c>
      <c r="K583" s="44" t="n">
        <v>1</v>
      </c>
      <c r="L583" s="34" t="n">
        <f aca="false">J583*(F583*K583)</f>
        <v>55.635968</v>
      </c>
      <c r="M583" s="33" t="n">
        <f aca="false">G583*0.91</f>
        <v>4659.2</v>
      </c>
      <c r="N583" s="36"/>
      <c r="O583" s="34" t="n">
        <f aca="false">L583*N583</f>
        <v>0</v>
      </c>
      <c r="P583" s="33" t="n">
        <f aca="false">G583*0.88</f>
        <v>4505.6</v>
      </c>
      <c r="Q583" s="45" t="n">
        <f aca="false">G583*0.85</f>
        <v>4352</v>
      </c>
      <c r="R583" s="38"/>
      <c r="S583" s="39" t="n">
        <f aca="false">O583*R583</f>
        <v>0</v>
      </c>
    </row>
    <row r="584" s="46" customFormat="true" ht="15" hidden="false" customHeight="true" outlineLevel="0" collapsed="false">
      <c r="B584" s="26"/>
      <c r="C584" s="27"/>
      <c r="D584" s="28" t="s">
        <v>31</v>
      </c>
      <c r="E584" s="29" t="s">
        <v>25</v>
      </c>
      <c r="F584" s="29" t="n">
        <v>0.01033</v>
      </c>
      <c r="G584" s="40" t="n">
        <v>11020</v>
      </c>
      <c r="H584" s="40" t="n">
        <f aca="false">G584*0.97</f>
        <v>10689.4</v>
      </c>
      <c r="I584" s="31" t="n">
        <f aca="false">G584*F584</f>
        <v>113.8366</v>
      </c>
      <c r="J584" s="43" t="n">
        <f aca="false">G584*0.94</f>
        <v>10358.8</v>
      </c>
      <c r="K584" s="44" t="n">
        <v>1</v>
      </c>
      <c r="L584" s="34" t="n">
        <f aca="false">J584*(F584*K584)</f>
        <v>107.006404</v>
      </c>
      <c r="M584" s="33" t="n">
        <f aca="false">G584*0.91</f>
        <v>10028.2</v>
      </c>
      <c r="N584" s="36"/>
      <c r="O584" s="34" t="n">
        <f aca="false">L584*N584</f>
        <v>0</v>
      </c>
      <c r="P584" s="33" t="n">
        <f aca="false">G584*0.88</f>
        <v>9697.6</v>
      </c>
      <c r="Q584" s="45" t="n">
        <f aca="false">G584*0.85</f>
        <v>9367</v>
      </c>
      <c r="R584" s="38"/>
      <c r="S584" s="39" t="n">
        <f aca="false">O584*R584</f>
        <v>0</v>
      </c>
    </row>
    <row r="585" s="20" customFormat="true" ht="17.1" hidden="true" customHeight="true" outlineLevel="0" collapsed="false">
      <c r="B585" s="26" t="s">
        <v>150</v>
      </c>
      <c r="C585" s="27" t="s">
        <v>133</v>
      </c>
      <c r="D585" s="28" t="s">
        <v>22</v>
      </c>
      <c r="E585" s="29" t="s">
        <v>23</v>
      </c>
      <c r="F585" s="29" t="n">
        <v>946.36</v>
      </c>
      <c r="G585" s="30" t="n">
        <v>5.168</v>
      </c>
      <c r="H585" s="30" t="n">
        <f aca="false">G585*0.97</f>
        <v>5.01296</v>
      </c>
      <c r="I585" s="31" t="n">
        <f aca="false">G585*F585</f>
        <v>4890.78848</v>
      </c>
      <c r="J585" s="32" t="n">
        <f aca="false">G585*0.94</f>
        <v>4.85792</v>
      </c>
      <c r="K585" s="33" t="n">
        <v>1</v>
      </c>
      <c r="L585" s="34" t="n">
        <f aca="false">J585*(F585*K585)</f>
        <v>4597.3411712</v>
      </c>
      <c r="M585" s="35" t="n">
        <f aca="false">G585*0.91</f>
        <v>4.70288</v>
      </c>
      <c r="N585" s="36"/>
      <c r="O585" s="34" t="n">
        <f aca="false">L585*N585</f>
        <v>0</v>
      </c>
      <c r="P585" s="35" t="n">
        <f aca="false">G585*0.88</f>
        <v>4.54784</v>
      </c>
      <c r="Q585" s="37" t="n">
        <f aca="false">G585*0.85</f>
        <v>4.3928</v>
      </c>
      <c r="R585" s="38"/>
      <c r="S585" s="39" t="n">
        <f aca="false">O585*R585</f>
        <v>0</v>
      </c>
    </row>
    <row r="586" s="20" customFormat="true" ht="17.1" hidden="true" customHeight="true" outlineLevel="0" collapsed="false">
      <c r="B586" s="26"/>
      <c r="C586" s="27"/>
      <c r="D586" s="28" t="s">
        <v>24</v>
      </c>
      <c r="E586" s="29" t="s">
        <v>25</v>
      </c>
      <c r="F586" s="29" t="n">
        <v>0.03454</v>
      </c>
      <c r="G586" s="30" t="n">
        <v>11984</v>
      </c>
      <c r="H586" s="40" t="n">
        <f aca="false">G586*0.97</f>
        <v>11624.48</v>
      </c>
      <c r="I586" s="31" t="n">
        <f aca="false">G586*F586</f>
        <v>413.92736</v>
      </c>
      <c r="J586" s="41" t="n">
        <f aca="false">G586*0.94</f>
        <v>11264.96</v>
      </c>
      <c r="K586" s="33" t="n">
        <v>1</v>
      </c>
      <c r="L586" s="34" t="n">
        <f aca="false">J586*(F586*K586)</f>
        <v>389.0917184</v>
      </c>
      <c r="M586" s="33" t="n">
        <f aca="false">G586*0.91</f>
        <v>10905.44</v>
      </c>
      <c r="N586" s="36"/>
      <c r="O586" s="34" t="n">
        <f aca="false">L586*N586</f>
        <v>0</v>
      </c>
      <c r="P586" s="33" t="n">
        <f aca="false">G586*0.88</f>
        <v>10545.92</v>
      </c>
      <c r="Q586" s="37" t="n">
        <f aca="false">G586*0.85</f>
        <v>10186.4</v>
      </c>
      <c r="R586" s="38"/>
      <c r="S586" s="39" t="n">
        <f aca="false">O586*R586</f>
        <v>0</v>
      </c>
    </row>
    <row r="587" s="20" customFormat="true" ht="25.5" hidden="true" customHeight="true" outlineLevel="0" collapsed="false">
      <c r="B587" s="26"/>
      <c r="C587" s="27" t="s">
        <v>134</v>
      </c>
      <c r="D587" s="28" t="s">
        <v>27</v>
      </c>
      <c r="E587" s="29" t="s">
        <v>28</v>
      </c>
      <c r="F587" s="29" t="n">
        <v>4.555</v>
      </c>
      <c r="G587" s="30" t="n">
        <v>372.1</v>
      </c>
      <c r="H587" s="40" t="n">
        <f aca="false">G587*0.97</f>
        <v>360.937</v>
      </c>
      <c r="I587" s="31" t="n">
        <f aca="false">G587*F587</f>
        <v>1694.9155</v>
      </c>
      <c r="J587" s="41" t="n">
        <f aca="false">G587*0.94</f>
        <v>349.774</v>
      </c>
      <c r="K587" s="33" t="n">
        <v>1.15</v>
      </c>
      <c r="L587" s="34" t="n">
        <f aca="false">J587*(F587*K587)</f>
        <v>1832.2036555</v>
      </c>
      <c r="M587" s="33" t="n">
        <f aca="false">G587*0.91</f>
        <v>338.611</v>
      </c>
      <c r="N587" s="36"/>
      <c r="O587" s="34" t="n">
        <f aca="false">L587*N587</f>
        <v>0</v>
      </c>
      <c r="P587" s="33" t="n">
        <f aca="false">G587*0.88</f>
        <v>327.448</v>
      </c>
      <c r="Q587" s="37" t="n">
        <f aca="false">G587*0.85</f>
        <v>316.285</v>
      </c>
      <c r="R587" s="38"/>
      <c r="S587" s="39" t="n">
        <f aca="false">O587*R587</f>
        <v>0</v>
      </c>
    </row>
    <row r="588" s="20" customFormat="true" ht="15" hidden="false" customHeight="true" outlineLevel="0" collapsed="false">
      <c r="B588" s="26"/>
      <c r="C588" s="27" t="s">
        <v>133</v>
      </c>
      <c r="D588" s="42" t="s">
        <v>30</v>
      </c>
      <c r="E588" s="29" t="s">
        <v>25</v>
      </c>
      <c r="F588" s="29" t="n">
        <v>0.01156</v>
      </c>
      <c r="G588" s="40" t="n">
        <v>7602</v>
      </c>
      <c r="H588" s="40" t="n">
        <f aca="false">G588*0.97</f>
        <v>7373.94</v>
      </c>
      <c r="I588" s="31" t="n">
        <f aca="false">G588*F588</f>
        <v>87.87912</v>
      </c>
      <c r="J588" s="43" t="n">
        <f aca="false">G588*0.94</f>
        <v>7145.88</v>
      </c>
      <c r="K588" s="44" t="n">
        <v>1</v>
      </c>
      <c r="L588" s="34" t="n">
        <f aca="false">J588*(F588*K588)</f>
        <v>82.6063728</v>
      </c>
      <c r="M588" s="33" t="n">
        <f aca="false">G588*0.91</f>
        <v>6917.82</v>
      </c>
      <c r="N588" s="36"/>
      <c r="O588" s="34" t="n">
        <f aca="false">L588*N588</f>
        <v>0</v>
      </c>
      <c r="P588" s="33" t="n">
        <f aca="false">G588*0.88</f>
        <v>6689.76</v>
      </c>
      <c r="Q588" s="45" t="n">
        <f aca="false">G588*0.85</f>
        <v>6461.7</v>
      </c>
      <c r="R588" s="38"/>
      <c r="S588" s="39" t="n">
        <f aca="false">O588*R588</f>
        <v>0</v>
      </c>
    </row>
    <row r="589" s="46" customFormat="true" ht="15" hidden="false" customHeight="true" outlineLevel="0" collapsed="false">
      <c r="B589" s="26"/>
      <c r="C589" s="27"/>
      <c r="D589" s="28" t="s">
        <v>31</v>
      </c>
      <c r="E589" s="29" t="s">
        <v>25</v>
      </c>
      <c r="F589" s="29" t="n">
        <v>0.01033</v>
      </c>
      <c r="G589" s="40" t="n">
        <v>19402</v>
      </c>
      <c r="H589" s="40" t="n">
        <f aca="false">G589*0.97</f>
        <v>18819.94</v>
      </c>
      <c r="I589" s="31" t="n">
        <f aca="false">G589*F589</f>
        <v>200.42266</v>
      </c>
      <c r="J589" s="43" t="n">
        <f aca="false">G589*0.94</f>
        <v>18237.88</v>
      </c>
      <c r="K589" s="44" t="n">
        <v>1</v>
      </c>
      <c r="L589" s="34" t="n">
        <f aca="false">J589*(F589*K589)</f>
        <v>188.3973004</v>
      </c>
      <c r="M589" s="33" t="n">
        <f aca="false">G589*0.91</f>
        <v>17655.82</v>
      </c>
      <c r="N589" s="36"/>
      <c r="O589" s="34" t="n">
        <f aca="false">L589*N589</f>
        <v>0</v>
      </c>
      <c r="P589" s="33" t="n">
        <f aca="false">G589*0.88</f>
        <v>17073.76</v>
      </c>
      <c r="Q589" s="45" t="n">
        <f aca="false">G589*0.85</f>
        <v>16491.7</v>
      </c>
      <c r="R589" s="38"/>
      <c r="S589" s="39" t="n">
        <f aca="false">O589*R589</f>
        <v>0</v>
      </c>
    </row>
    <row r="590" s="20" customFormat="true" ht="17.1" hidden="true" customHeight="true" outlineLevel="0" collapsed="false">
      <c r="B590" s="26" t="s">
        <v>151</v>
      </c>
      <c r="C590" s="27" t="s">
        <v>133</v>
      </c>
      <c r="D590" s="28" t="s">
        <v>22</v>
      </c>
      <c r="E590" s="29" t="s">
        <v>23</v>
      </c>
      <c r="F590" s="29" t="n">
        <v>946.36</v>
      </c>
      <c r="G590" s="30" t="n">
        <v>3.444</v>
      </c>
      <c r="H590" s="30" t="n">
        <f aca="false">G590*0.97</f>
        <v>3.34068</v>
      </c>
      <c r="I590" s="31" t="n">
        <f aca="false">G590*F590</f>
        <v>3259.26384</v>
      </c>
      <c r="J590" s="32" t="n">
        <f aca="false">G590*0.94</f>
        <v>3.23736</v>
      </c>
      <c r="K590" s="33" t="n">
        <v>1</v>
      </c>
      <c r="L590" s="34" t="n">
        <f aca="false">J590*(F590*K590)</f>
        <v>3063.7080096</v>
      </c>
      <c r="M590" s="35" t="n">
        <f aca="false">G590*0.91</f>
        <v>3.13404</v>
      </c>
      <c r="N590" s="36"/>
      <c r="O590" s="34" t="n">
        <f aca="false">L590*N590</f>
        <v>0</v>
      </c>
      <c r="P590" s="35" t="n">
        <f aca="false">G590*0.88</f>
        <v>3.03072</v>
      </c>
      <c r="Q590" s="37" t="n">
        <f aca="false">G590*0.85</f>
        <v>2.9274</v>
      </c>
      <c r="R590" s="38"/>
      <c r="S590" s="39" t="n">
        <f aca="false">O590*R590</f>
        <v>0</v>
      </c>
    </row>
    <row r="591" s="20" customFormat="true" ht="17.1" hidden="true" customHeight="true" outlineLevel="0" collapsed="false">
      <c r="B591" s="26"/>
      <c r="C591" s="27"/>
      <c r="D591" s="28" t="s">
        <v>24</v>
      </c>
      <c r="E591" s="29" t="s">
        <v>25</v>
      </c>
      <c r="F591" s="29" t="n">
        <v>0.03454</v>
      </c>
      <c r="G591" s="30" t="n">
        <v>4702</v>
      </c>
      <c r="H591" s="40" t="n">
        <f aca="false">G591*0.97</f>
        <v>4560.94</v>
      </c>
      <c r="I591" s="31" t="n">
        <f aca="false">G591*F591</f>
        <v>162.40708</v>
      </c>
      <c r="J591" s="41" t="n">
        <f aca="false">G591*0.94</f>
        <v>4419.88</v>
      </c>
      <c r="K591" s="33" t="n">
        <v>1</v>
      </c>
      <c r="L591" s="34" t="n">
        <f aca="false">J591*(F591*K591)</f>
        <v>152.6626552</v>
      </c>
      <c r="M591" s="33" t="n">
        <f aca="false">G591*0.91</f>
        <v>4278.82</v>
      </c>
      <c r="N591" s="36"/>
      <c r="O591" s="34" t="n">
        <f aca="false">L591*N591</f>
        <v>0</v>
      </c>
      <c r="P591" s="33" t="n">
        <f aca="false">G591*0.88</f>
        <v>4137.76</v>
      </c>
      <c r="Q591" s="37" t="n">
        <f aca="false">G591*0.85</f>
        <v>3996.7</v>
      </c>
      <c r="R591" s="38"/>
      <c r="S591" s="39" t="n">
        <f aca="false">O591*R591</f>
        <v>0</v>
      </c>
    </row>
    <row r="592" s="20" customFormat="true" ht="25.5" hidden="true" customHeight="true" outlineLevel="0" collapsed="false">
      <c r="B592" s="26"/>
      <c r="C592" s="27" t="s">
        <v>134</v>
      </c>
      <c r="D592" s="28" t="s">
        <v>27</v>
      </c>
      <c r="E592" s="29" t="s">
        <v>28</v>
      </c>
      <c r="F592" s="29" t="n">
        <v>4.555</v>
      </c>
      <c r="G592" s="30" t="n">
        <v>333.39</v>
      </c>
      <c r="H592" s="40" t="n">
        <f aca="false">G592*0.97</f>
        <v>323.3883</v>
      </c>
      <c r="I592" s="31" t="n">
        <f aca="false">G592*F592</f>
        <v>1518.59145</v>
      </c>
      <c r="J592" s="41" t="n">
        <f aca="false">G592*0.94</f>
        <v>313.3866</v>
      </c>
      <c r="K592" s="33" t="n">
        <v>1.15</v>
      </c>
      <c r="L592" s="34" t="n">
        <f aca="false">J592*(F592*K592)</f>
        <v>1641.59735745</v>
      </c>
      <c r="M592" s="33" t="n">
        <f aca="false">G592*0.91</f>
        <v>303.3849</v>
      </c>
      <c r="N592" s="36"/>
      <c r="O592" s="34" t="n">
        <f aca="false">L592*N592</f>
        <v>0</v>
      </c>
      <c r="P592" s="33" t="n">
        <f aca="false">G592*0.88</f>
        <v>293.3832</v>
      </c>
      <c r="Q592" s="37" t="n">
        <f aca="false">G592*0.85</f>
        <v>283.3815</v>
      </c>
      <c r="R592" s="38"/>
      <c r="S592" s="39" t="n">
        <f aca="false">O592*R592</f>
        <v>0</v>
      </c>
    </row>
    <row r="593" s="20" customFormat="true" ht="15" hidden="false" customHeight="true" outlineLevel="0" collapsed="false">
      <c r="B593" s="26"/>
      <c r="C593" s="27" t="s">
        <v>133</v>
      </c>
      <c r="D593" s="42" t="s">
        <v>30</v>
      </c>
      <c r="E593" s="29" t="s">
        <v>25</v>
      </c>
      <c r="F593" s="29" t="n">
        <v>0.01156</v>
      </c>
      <c r="G593" s="40" t="n">
        <v>9864</v>
      </c>
      <c r="H593" s="40" t="n">
        <f aca="false">G593*0.97</f>
        <v>9568.08</v>
      </c>
      <c r="I593" s="31" t="n">
        <f aca="false">G593*F593</f>
        <v>114.02784</v>
      </c>
      <c r="J593" s="43" t="n">
        <f aca="false">G593*0.94</f>
        <v>9272.16</v>
      </c>
      <c r="K593" s="44" t="n">
        <v>1</v>
      </c>
      <c r="L593" s="34" t="n">
        <f aca="false">J593*(F593*K593)</f>
        <v>107.1861696</v>
      </c>
      <c r="M593" s="33" t="n">
        <f aca="false">G593*0.91</f>
        <v>8976.24</v>
      </c>
      <c r="N593" s="36"/>
      <c r="O593" s="34" t="n">
        <f aca="false">L593*N593</f>
        <v>0</v>
      </c>
      <c r="P593" s="33" t="n">
        <f aca="false">G593*0.88</f>
        <v>8680.32</v>
      </c>
      <c r="Q593" s="45" t="n">
        <f aca="false">G593*0.85</f>
        <v>8384.4</v>
      </c>
      <c r="R593" s="38"/>
      <c r="S593" s="39" t="n">
        <f aca="false">O593*R593</f>
        <v>0</v>
      </c>
    </row>
    <row r="594" s="46" customFormat="true" ht="15" hidden="false" customHeight="true" outlineLevel="0" collapsed="false">
      <c r="B594" s="26"/>
      <c r="C594" s="27"/>
      <c r="D594" s="28" t="s">
        <v>31</v>
      </c>
      <c r="E594" s="29" t="s">
        <v>25</v>
      </c>
      <c r="F594" s="29" t="n">
        <v>0.01033</v>
      </c>
      <c r="G594" s="40" t="n">
        <v>14413</v>
      </c>
      <c r="H594" s="40" t="n">
        <f aca="false">G594*0.97</f>
        <v>13980.61</v>
      </c>
      <c r="I594" s="31" t="n">
        <f aca="false">G594*F594</f>
        <v>148.88629</v>
      </c>
      <c r="J594" s="43" t="n">
        <f aca="false">G594*0.94</f>
        <v>13548.22</v>
      </c>
      <c r="K594" s="44" t="n">
        <v>1</v>
      </c>
      <c r="L594" s="34" t="n">
        <f aca="false">J594*(F594*K594)</f>
        <v>139.9531126</v>
      </c>
      <c r="M594" s="33" t="n">
        <f aca="false">G594*0.91</f>
        <v>13115.83</v>
      </c>
      <c r="N594" s="36"/>
      <c r="O594" s="34" t="n">
        <f aca="false">L594*N594</f>
        <v>0</v>
      </c>
      <c r="P594" s="33" t="n">
        <f aca="false">G594*0.88</f>
        <v>12683.44</v>
      </c>
      <c r="Q594" s="45" t="n">
        <f aca="false">G594*0.85</f>
        <v>12251.05</v>
      </c>
      <c r="R594" s="38"/>
      <c r="S594" s="39" t="n">
        <f aca="false">O594*R594</f>
        <v>0</v>
      </c>
    </row>
    <row r="595" s="20" customFormat="true" ht="17.1" hidden="true" customHeight="true" outlineLevel="0" collapsed="false">
      <c r="B595" s="26" t="s">
        <v>152</v>
      </c>
      <c r="C595" s="27" t="s">
        <v>133</v>
      </c>
      <c r="D595" s="28" t="s">
        <v>22</v>
      </c>
      <c r="E595" s="29" t="s">
        <v>23</v>
      </c>
      <c r="F595" s="29" t="n">
        <v>946.36</v>
      </c>
      <c r="G595" s="30" t="n">
        <v>1.346</v>
      </c>
      <c r="H595" s="30" t="n">
        <f aca="false">G595*0.97</f>
        <v>1.30562</v>
      </c>
      <c r="I595" s="31" t="n">
        <f aca="false">G595*F595</f>
        <v>1273.80056</v>
      </c>
      <c r="J595" s="32" t="n">
        <f aca="false">G595*0.94</f>
        <v>1.26524</v>
      </c>
      <c r="K595" s="33" t="n">
        <v>1</v>
      </c>
      <c r="L595" s="34" t="n">
        <f aca="false">J595*(F595*K595)</f>
        <v>1197.3725264</v>
      </c>
      <c r="M595" s="35" t="n">
        <f aca="false">G595*0.91</f>
        <v>1.22486</v>
      </c>
      <c r="N595" s="36"/>
      <c r="O595" s="34" t="n">
        <f aca="false">L595*N595</f>
        <v>0</v>
      </c>
      <c r="P595" s="35" t="n">
        <f aca="false">G595*0.88</f>
        <v>1.18448</v>
      </c>
      <c r="Q595" s="37" t="n">
        <f aca="false">G595*0.85</f>
        <v>1.1441</v>
      </c>
      <c r="R595" s="38"/>
      <c r="S595" s="39" t="n">
        <f aca="false">O595*R595</f>
        <v>0</v>
      </c>
    </row>
    <row r="596" s="20" customFormat="true" ht="17.1" hidden="true" customHeight="true" outlineLevel="0" collapsed="false">
      <c r="B596" s="26"/>
      <c r="C596" s="27"/>
      <c r="D596" s="28" t="s">
        <v>24</v>
      </c>
      <c r="E596" s="29" t="s">
        <v>25</v>
      </c>
      <c r="F596" s="29" t="n">
        <v>0.03454</v>
      </c>
      <c r="G596" s="30" t="n">
        <v>1467</v>
      </c>
      <c r="H596" s="40" t="n">
        <f aca="false">G596*0.97</f>
        <v>1422.99</v>
      </c>
      <c r="I596" s="31" t="n">
        <f aca="false">G596*F596</f>
        <v>50.67018</v>
      </c>
      <c r="J596" s="41" t="n">
        <f aca="false">G596*0.94</f>
        <v>1378.98</v>
      </c>
      <c r="K596" s="33" t="n">
        <v>1</v>
      </c>
      <c r="L596" s="34" t="n">
        <f aca="false">J596*(F596*K596)</f>
        <v>47.6299692</v>
      </c>
      <c r="M596" s="33" t="n">
        <f aca="false">G596*0.91</f>
        <v>1334.97</v>
      </c>
      <c r="N596" s="36"/>
      <c r="O596" s="34" t="n">
        <f aca="false">L596*N596</f>
        <v>0</v>
      </c>
      <c r="P596" s="33" t="n">
        <f aca="false">G596*0.88</f>
        <v>1290.96</v>
      </c>
      <c r="Q596" s="37" t="n">
        <f aca="false">G596*0.85</f>
        <v>1246.95</v>
      </c>
      <c r="R596" s="38"/>
      <c r="S596" s="39" t="n">
        <f aca="false">O596*R596</f>
        <v>0</v>
      </c>
    </row>
    <row r="597" s="20" customFormat="true" ht="25.5" hidden="true" customHeight="true" outlineLevel="0" collapsed="false">
      <c r="B597" s="26"/>
      <c r="C597" s="27" t="s">
        <v>134</v>
      </c>
      <c r="D597" s="28" t="s">
        <v>27</v>
      </c>
      <c r="E597" s="29" t="s">
        <v>28</v>
      </c>
      <c r="F597" s="29" t="n">
        <v>4.555</v>
      </c>
      <c r="G597" s="30" t="n">
        <v>192.15</v>
      </c>
      <c r="H597" s="40" t="n">
        <f aca="false">G597*0.97</f>
        <v>186.3855</v>
      </c>
      <c r="I597" s="31" t="n">
        <f aca="false">G597*F597</f>
        <v>875.24325</v>
      </c>
      <c r="J597" s="41" t="n">
        <f aca="false">G597*0.94</f>
        <v>180.621</v>
      </c>
      <c r="K597" s="33" t="n">
        <v>1.15</v>
      </c>
      <c r="L597" s="34" t="n">
        <f aca="false">J597*(F597*K597)</f>
        <v>946.13795325</v>
      </c>
      <c r="M597" s="33" t="n">
        <f aca="false">G597*0.91</f>
        <v>174.8565</v>
      </c>
      <c r="N597" s="36"/>
      <c r="O597" s="34" t="n">
        <f aca="false">L597*N597</f>
        <v>0</v>
      </c>
      <c r="P597" s="33" t="n">
        <f aca="false">G597*0.88</f>
        <v>169.092</v>
      </c>
      <c r="Q597" s="37" t="n">
        <f aca="false">G597*0.85</f>
        <v>163.3275</v>
      </c>
      <c r="R597" s="38"/>
      <c r="S597" s="39" t="n">
        <f aca="false">O597*R597</f>
        <v>0</v>
      </c>
    </row>
    <row r="598" s="20" customFormat="true" ht="15" hidden="false" customHeight="true" outlineLevel="0" collapsed="false">
      <c r="B598" s="26"/>
      <c r="C598" s="27" t="s">
        <v>133</v>
      </c>
      <c r="D598" s="42" t="s">
        <v>30</v>
      </c>
      <c r="E598" s="29" t="s">
        <v>25</v>
      </c>
      <c r="F598" s="29" t="n">
        <v>0.01156</v>
      </c>
      <c r="G598" s="40" t="n">
        <v>4702</v>
      </c>
      <c r="H598" s="40" t="n">
        <f aca="false">G598*0.97</f>
        <v>4560.94</v>
      </c>
      <c r="I598" s="31" t="n">
        <f aca="false">G598*F598</f>
        <v>54.35512</v>
      </c>
      <c r="J598" s="43" t="n">
        <f aca="false">G598*0.94</f>
        <v>4419.88</v>
      </c>
      <c r="K598" s="44" t="n">
        <v>1</v>
      </c>
      <c r="L598" s="34" t="n">
        <f aca="false">J598*(F598*K598)</f>
        <v>51.0938128</v>
      </c>
      <c r="M598" s="33" t="n">
        <f aca="false">G598*0.91</f>
        <v>4278.82</v>
      </c>
      <c r="N598" s="36"/>
      <c r="O598" s="34" t="n">
        <f aca="false">L598*N598</f>
        <v>0</v>
      </c>
      <c r="P598" s="33" t="n">
        <f aca="false">G598*0.88</f>
        <v>4137.76</v>
      </c>
      <c r="Q598" s="45" t="n">
        <f aca="false">G598*0.85</f>
        <v>3996.7</v>
      </c>
      <c r="R598" s="38"/>
      <c r="S598" s="39" t="n">
        <f aca="false">O598*R598</f>
        <v>0</v>
      </c>
    </row>
    <row r="599" s="46" customFormat="true" ht="15" hidden="false" customHeight="true" outlineLevel="0" collapsed="false">
      <c r="B599" s="26"/>
      <c r="C599" s="27"/>
      <c r="D599" s="28" t="s">
        <v>31</v>
      </c>
      <c r="E599" s="29" t="s">
        <v>25</v>
      </c>
      <c r="F599" s="29" t="n">
        <v>0.01033</v>
      </c>
      <c r="G599" s="40" t="n">
        <v>6131</v>
      </c>
      <c r="H599" s="40" t="n">
        <f aca="false">G599*0.97</f>
        <v>5947.07</v>
      </c>
      <c r="I599" s="31" t="n">
        <f aca="false">G599*F599</f>
        <v>63.33323</v>
      </c>
      <c r="J599" s="43" t="n">
        <f aca="false">G599*0.94</f>
        <v>5763.14</v>
      </c>
      <c r="K599" s="44" t="n">
        <v>1</v>
      </c>
      <c r="L599" s="34" t="n">
        <f aca="false">J599*(F599*K599)</f>
        <v>59.5332362</v>
      </c>
      <c r="M599" s="33" t="n">
        <f aca="false">G599*0.91</f>
        <v>5579.21</v>
      </c>
      <c r="N599" s="36"/>
      <c r="O599" s="34" t="n">
        <f aca="false">L599*N599</f>
        <v>0</v>
      </c>
      <c r="P599" s="33" t="n">
        <f aca="false">G599*0.88</f>
        <v>5395.28</v>
      </c>
      <c r="Q599" s="45" t="n">
        <f aca="false">G599*0.85</f>
        <v>5211.35</v>
      </c>
      <c r="R599" s="38"/>
      <c r="S599" s="39" t="n">
        <f aca="false">O599*R599</f>
        <v>0</v>
      </c>
    </row>
    <row r="600" s="20" customFormat="true" ht="17.1" hidden="true" customHeight="true" outlineLevel="0" collapsed="false">
      <c r="B600" s="26" t="s">
        <v>153</v>
      </c>
      <c r="C600" s="27" t="s">
        <v>133</v>
      </c>
      <c r="D600" s="28" t="s">
        <v>22</v>
      </c>
      <c r="E600" s="29" t="s">
        <v>23</v>
      </c>
      <c r="F600" s="29" t="n">
        <v>946.36</v>
      </c>
      <c r="G600" s="30" t="n">
        <v>3.516</v>
      </c>
      <c r="H600" s="30" t="n">
        <f aca="false">G600*0.97</f>
        <v>3.41052</v>
      </c>
      <c r="I600" s="31" t="n">
        <f aca="false">G600*F600</f>
        <v>3327.40176</v>
      </c>
      <c r="J600" s="32" t="n">
        <f aca="false">G600*0.94</f>
        <v>3.30504</v>
      </c>
      <c r="K600" s="33" t="n">
        <v>1</v>
      </c>
      <c r="L600" s="34" t="n">
        <f aca="false">J600*(F600*K600)</f>
        <v>3127.7576544</v>
      </c>
      <c r="M600" s="35" t="n">
        <f aca="false">G600*0.91</f>
        <v>3.19956</v>
      </c>
      <c r="N600" s="36"/>
      <c r="O600" s="34" t="n">
        <f aca="false">L600*N600</f>
        <v>0</v>
      </c>
      <c r="P600" s="35" t="n">
        <f aca="false">G600*0.88</f>
        <v>3.09408</v>
      </c>
      <c r="Q600" s="37" t="n">
        <f aca="false">G600*0.85</f>
        <v>2.9886</v>
      </c>
      <c r="R600" s="38"/>
      <c r="S600" s="39" t="n">
        <f aca="false">O600*R600</f>
        <v>0</v>
      </c>
    </row>
    <row r="601" s="20" customFormat="true" ht="17.1" hidden="true" customHeight="true" outlineLevel="0" collapsed="false">
      <c r="B601" s="26"/>
      <c r="C601" s="27"/>
      <c r="D601" s="28" t="s">
        <v>24</v>
      </c>
      <c r="E601" s="29" t="s">
        <v>25</v>
      </c>
      <c r="F601" s="29" t="n">
        <v>0.03454</v>
      </c>
      <c r="G601" s="30" t="n">
        <v>9373</v>
      </c>
      <c r="H601" s="40" t="n">
        <f aca="false">G601*0.97</f>
        <v>9091.81</v>
      </c>
      <c r="I601" s="31" t="n">
        <f aca="false">G601*F601</f>
        <v>323.74342</v>
      </c>
      <c r="J601" s="41" t="n">
        <f aca="false">G601*0.94</f>
        <v>8810.62</v>
      </c>
      <c r="K601" s="33" t="n">
        <v>1</v>
      </c>
      <c r="L601" s="34" t="n">
        <f aca="false">J601*(F601*K601)</f>
        <v>304.3188148</v>
      </c>
      <c r="M601" s="33" t="n">
        <f aca="false">G601*0.91</f>
        <v>8529.43</v>
      </c>
      <c r="N601" s="36"/>
      <c r="O601" s="34" t="n">
        <f aca="false">L601*N601</f>
        <v>0</v>
      </c>
      <c r="P601" s="33" t="n">
        <f aca="false">G601*0.88</f>
        <v>8248.24</v>
      </c>
      <c r="Q601" s="37" t="n">
        <f aca="false">G601*0.85</f>
        <v>7967.05</v>
      </c>
      <c r="R601" s="38"/>
      <c r="S601" s="39" t="n">
        <f aca="false">O601*R601</f>
        <v>0</v>
      </c>
    </row>
    <row r="602" s="20" customFormat="true" ht="25.5" hidden="true" customHeight="true" outlineLevel="0" collapsed="false">
      <c r="B602" s="26"/>
      <c r="C602" s="27" t="s">
        <v>134</v>
      </c>
      <c r="D602" s="28" t="s">
        <v>27</v>
      </c>
      <c r="E602" s="29" t="s">
        <v>28</v>
      </c>
      <c r="F602" s="29" t="n">
        <v>4.555</v>
      </c>
      <c r="G602" s="30" t="n">
        <v>178.06</v>
      </c>
      <c r="H602" s="40" t="n">
        <f aca="false">G602*0.97</f>
        <v>172.7182</v>
      </c>
      <c r="I602" s="31" t="n">
        <f aca="false">G602*F602</f>
        <v>811.0633</v>
      </c>
      <c r="J602" s="41" t="n">
        <f aca="false">G602*0.94</f>
        <v>167.3764</v>
      </c>
      <c r="K602" s="33" t="n">
        <v>1.15</v>
      </c>
      <c r="L602" s="34" t="n">
        <f aca="false">J602*(F602*K602)</f>
        <v>876.7594273</v>
      </c>
      <c r="M602" s="33" t="n">
        <f aca="false">G602*0.91</f>
        <v>162.0346</v>
      </c>
      <c r="N602" s="36"/>
      <c r="O602" s="34" t="n">
        <f aca="false">L602*N602</f>
        <v>0</v>
      </c>
      <c r="P602" s="33" t="n">
        <f aca="false">G602*0.88</f>
        <v>156.6928</v>
      </c>
      <c r="Q602" s="37" t="n">
        <f aca="false">G602*0.85</f>
        <v>151.351</v>
      </c>
      <c r="R602" s="38"/>
      <c r="S602" s="39" t="n">
        <f aca="false">O602*R602</f>
        <v>0</v>
      </c>
    </row>
    <row r="603" s="20" customFormat="true" ht="15" hidden="false" customHeight="true" outlineLevel="0" collapsed="false">
      <c r="B603" s="26"/>
      <c r="C603" s="27" t="s">
        <v>133</v>
      </c>
      <c r="D603" s="42" t="s">
        <v>30</v>
      </c>
      <c r="E603" s="29" t="s">
        <v>25</v>
      </c>
      <c r="F603" s="29" t="n">
        <v>0.01156</v>
      </c>
      <c r="G603" s="40" t="n">
        <v>4591</v>
      </c>
      <c r="H603" s="40" t="n">
        <f aca="false">G603*0.97</f>
        <v>4453.27</v>
      </c>
      <c r="I603" s="31" t="n">
        <f aca="false">G603*F603</f>
        <v>53.07196</v>
      </c>
      <c r="J603" s="43" t="n">
        <f aca="false">G603*0.94</f>
        <v>4315.54</v>
      </c>
      <c r="K603" s="44" t="n">
        <v>1</v>
      </c>
      <c r="L603" s="34" t="n">
        <f aca="false">J603*(F603*K603)</f>
        <v>49.8876424</v>
      </c>
      <c r="M603" s="33" t="n">
        <f aca="false">G603*0.91</f>
        <v>4177.81</v>
      </c>
      <c r="N603" s="36"/>
      <c r="O603" s="34" t="n">
        <f aca="false">L603*N603</f>
        <v>0</v>
      </c>
      <c r="P603" s="33" t="n">
        <f aca="false">G603*0.88</f>
        <v>4040.08</v>
      </c>
      <c r="Q603" s="45" t="n">
        <f aca="false">G603*0.85</f>
        <v>3902.35</v>
      </c>
      <c r="R603" s="38"/>
      <c r="S603" s="39" t="n">
        <f aca="false">O603*R603</f>
        <v>0</v>
      </c>
    </row>
    <row r="604" s="46" customFormat="true" ht="15" hidden="false" customHeight="true" outlineLevel="0" collapsed="false">
      <c r="B604" s="26"/>
      <c r="C604" s="27"/>
      <c r="D604" s="28" t="s">
        <v>31</v>
      </c>
      <c r="E604" s="29" t="s">
        <v>25</v>
      </c>
      <c r="F604" s="29" t="n">
        <v>0.01033</v>
      </c>
      <c r="G604" s="40" t="n">
        <v>13856</v>
      </c>
      <c r="H604" s="40" t="n">
        <f aca="false">G604*0.97</f>
        <v>13440.32</v>
      </c>
      <c r="I604" s="31" t="n">
        <f aca="false">G604*F604</f>
        <v>143.13248</v>
      </c>
      <c r="J604" s="43" t="n">
        <f aca="false">G604*0.94</f>
        <v>13024.64</v>
      </c>
      <c r="K604" s="44" t="n">
        <v>1</v>
      </c>
      <c r="L604" s="34" t="n">
        <f aca="false">J604*(F604*K604)</f>
        <v>134.5445312</v>
      </c>
      <c r="M604" s="33" t="n">
        <f aca="false">G604*0.91</f>
        <v>12608.96</v>
      </c>
      <c r="N604" s="36"/>
      <c r="O604" s="34" t="n">
        <f aca="false">L604*N604</f>
        <v>0</v>
      </c>
      <c r="P604" s="33" t="n">
        <f aca="false">G604*0.88</f>
        <v>12193.28</v>
      </c>
      <c r="Q604" s="45" t="n">
        <f aca="false">G604*0.85</f>
        <v>11777.6</v>
      </c>
      <c r="R604" s="38"/>
      <c r="S604" s="39" t="n">
        <f aca="false">O604*R604</f>
        <v>0</v>
      </c>
    </row>
    <row r="605" s="20" customFormat="true" ht="17.1" hidden="true" customHeight="true" outlineLevel="0" collapsed="false">
      <c r="B605" s="26" t="s">
        <v>154</v>
      </c>
      <c r="C605" s="27" t="s">
        <v>133</v>
      </c>
      <c r="D605" s="28" t="s">
        <v>22</v>
      </c>
      <c r="E605" s="29" t="s">
        <v>23</v>
      </c>
      <c r="F605" s="29" t="n">
        <v>946.36</v>
      </c>
      <c r="G605" s="30" t="n">
        <v>2.019</v>
      </c>
      <c r="H605" s="30" t="n">
        <f aca="false">G605*0.97</f>
        <v>1.95843</v>
      </c>
      <c r="I605" s="31" t="n">
        <f aca="false">G605*F605</f>
        <v>1910.70084</v>
      </c>
      <c r="J605" s="32" t="n">
        <f aca="false">G605*0.94</f>
        <v>1.89786</v>
      </c>
      <c r="K605" s="33" t="n">
        <v>1</v>
      </c>
      <c r="L605" s="34" t="n">
        <f aca="false">J605*(F605*K605)</f>
        <v>1796.0587896</v>
      </c>
      <c r="M605" s="35" t="n">
        <f aca="false">G605*0.91</f>
        <v>1.83729</v>
      </c>
      <c r="N605" s="36"/>
      <c r="O605" s="34" t="n">
        <f aca="false">L605*N605</f>
        <v>0</v>
      </c>
      <c r="P605" s="35" t="n">
        <f aca="false">G605*0.88</f>
        <v>1.77672</v>
      </c>
      <c r="Q605" s="37" t="n">
        <f aca="false">G605*0.85</f>
        <v>1.71615</v>
      </c>
      <c r="R605" s="38"/>
      <c r="S605" s="39" t="n">
        <f aca="false">O605*R605</f>
        <v>0</v>
      </c>
    </row>
    <row r="606" s="20" customFormat="true" ht="17.1" hidden="true" customHeight="true" outlineLevel="0" collapsed="false">
      <c r="B606" s="26"/>
      <c r="C606" s="27"/>
      <c r="D606" s="28" t="s">
        <v>24</v>
      </c>
      <c r="E606" s="29" t="s">
        <v>25</v>
      </c>
      <c r="F606" s="29" t="n">
        <v>0.03454</v>
      </c>
      <c r="G606" s="30" t="n">
        <v>9511</v>
      </c>
      <c r="H606" s="40" t="n">
        <f aca="false">G606*0.97</f>
        <v>9225.67</v>
      </c>
      <c r="I606" s="31" t="n">
        <f aca="false">G606*F606</f>
        <v>328.50994</v>
      </c>
      <c r="J606" s="41" t="n">
        <f aca="false">G606*0.94</f>
        <v>8940.34</v>
      </c>
      <c r="K606" s="33" t="n">
        <v>1</v>
      </c>
      <c r="L606" s="34" t="n">
        <f aca="false">J606*(F606*K606)</f>
        <v>308.7993436</v>
      </c>
      <c r="M606" s="33" t="n">
        <f aca="false">G606*0.91</f>
        <v>8655.01</v>
      </c>
      <c r="N606" s="36"/>
      <c r="O606" s="34" t="n">
        <f aca="false">L606*N606</f>
        <v>0</v>
      </c>
      <c r="P606" s="33" t="n">
        <f aca="false">G606*0.88</f>
        <v>8369.68</v>
      </c>
      <c r="Q606" s="37" t="n">
        <f aca="false">G606*0.85</f>
        <v>8084.35</v>
      </c>
      <c r="R606" s="38"/>
      <c r="S606" s="39" t="n">
        <f aca="false">O606*R606</f>
        <v>0</v>
      </c>
    </row>
    <row r="607" s="20" customFormat="true" ht="25.5" hidden="true" customHeight="true" outlineLevel="0" collapsed="false">
      <c r="B607" s="26"/>
      <c r="C607" s="27" t="s">
        <v>134</v>
      </c>
      <c r="D607" s="28" t="s">
        <v>27</v>
      </c>
      <c r="E607" s="29" t="s">
        <v>28</v>
      </c>
      <c r="F607" s="29" t="n">
        <v>4.555</v>
      </c>
      <c r="G607" s="30" t="n">
        <v>292.18</v>
      </c>
      <c r="H607" s="40" t="n">
        <f aca="false">G607*0.97</f>
        <v>283.4146</v>
      </c>
      <c r="I607" s="31" t="n">
        <f aca="false">G607*F607</f>
        <v>1330.8799</v>
      </c>
      <c r="J607" s="41" t="n">
        <f aca="false">G607*0.94</f>
        <v>274.6492</v>
      </c>
      <c r="K607" s="33" t="n">
        <v>1.15</v>
      </c>
      <c r="L607" s="34" t="n">
        <f aca="false">J607*(F607*K607)</f>
        <v>1438.6811719</v>
      </c>
      <c r="M607" s="33" t="n">
        <f aca="false">G607*0.91</f>
        <v>265.8838</v>
      </c>
      <c r="N607" s="36"/>
      <c r="O607" s="34" t="n">
        <f aca="false">L607*N607</f>
        <v>0</v>
      </c>
      <c r="P607" s="33" t="n">
        <f aca="false">G607*0.88</f>
        <v>257.1184</v>
      </c>
      <c r="Q607" s="37" t="n">
        <f aca="false">G607*0.85</f>
        <v>248.353</v>
      </c>
      <c r="R607" s="38"/>
      <c r="S607" s="39" t="n">
        <f aca="false">O607*R607</f>
        <v>0</v>
      </c>
    </row>
    <row r="608" s="20" customFormat="true" ht="15" hidden="false" customHeight="true" outlineLevel="0" collapsed="false">
      <c r="B608" s="26"/>
      <c r="C608" s="27" t="s">
        <v>133</v>
      </c>
      <c r="D608" s="42" t="s">
        <v>30</v>
      </c>
      <c r="E608" s="29" t="s">
        <v>25</v>
      </c>
      <c r="F608" s="29" t="n">
        <v>0.01156</v>
      </c>
      <c r="G608" s="40" t="n">
        <v>5098</v>
      </c>
      <c r="H608" s="40" t="n">
        <f aca="false">G608*0.97</f>
        <v>4945.06</v>
      </c>
      <c r="I608" s="31" t="n">
        <f aca="false">G608*F608</f>
        <v>58.93288</v>
      </c>
      <c r="J608" s="43" t="n">
        <f aca="false">G608*0.94</f>
        <v>4792.12</v>
      </c>
      <c r="K608" s="44" t="n">
        <v>1</v>
      </c>
      <c r="L608" s="34" t="n">
        <f aca="false">J608*(F608*K608)</f>
        <v>55.3969072</v>
      </c>
      <c r="M608" s="33" t="n">
        <f aca="false">G608*0.91</f>
        <v>4639.18</v>
      </c>
      <c r="N608" s="36"/>
      <c r="O608" s="34" t="n">
        <f aca="false">L608*N608</f>
        <v>0</v>
      </c>
      <c r="P608" s="33" t="n">
        <f aca="false">G608*0.88</f>
        <v>4486.24</v>
      </c>
      <c r="Q608" s="45" t="n">
        <f aca="false">G608*0.85</f>
        <v>4333.3</v>
      </c>
      <c r="R608" s="38"/>
      <c r="S608" s="39" t="n">
        <f aca="false">O608*R608</f>
        <v>0</v>
      </c>
    </row>
    <row r="609" s="46" customFormat="true" ht="15" hidden="false" customHeight="true" outlineLevel="0" collapsed="false">
      <c r="B609" s="26"/>
      <c r="C609" s="27"/>
      <c r="D609" s="28" t="s">
        <v>31</v>
      </c>
      <c r="E609" s="29" t="s">
        <v>25</v>
      </c>
      <c r="F609" s="29" t="n">
        <v>0.01033</v>
      </c>
      <c r="G609" s="40" t="n">
        <v>14363</v>
      </c>
      <c r="H609" s="40" t="n">
        <f aca="false">G609*0.97</f>
        <v>13932.11</v>
      </c>
      <c r="I609" s="31" t="n">
        <f aca="false">G609*F609</f>
        <v>148.36979</v>
      </c>
      <c r="J609" s="43" t="n">
        <f aca="false">G609*0.94</f>
        <v>13501.22</v>
      </c>
      <c r="K609" s="44" t="n">
        <v>1</v>
      </c>
      <c r="L609" s="34" t="n">
        <f aca="false">J609*(F609*K609)</f>
        <v>139.4676026</v>
      </c>
      <c r="M609" s="33" t="n">
        <f aca="false">G609*0.91</f>
        <v>13070.33</v>
      </c>
      <c r="N609" s="36"/>
      <c r="O609" s="34" t="n">
        <f aca="false">L609*N609</f>
        <v>0</v>
      </c>
      <c r="P609" s="33" t="n">
        <f aca="false">G609*0.88</f>
        <v>12639.44</v>
      </c>
      <c r="Q609" s="45" t="n">
        <f aca="false">G609*0.85</f>
        <v>12208.55</v>
      </c>
      <c r="R609" s="38"/>
      <c r="S609" s="39" t="n">
        <f aca="false">O609*R609</f>
        <v>0</v>
      </c>
    </row>
    <row r="610" s="20" customFormat="true" ht="17.1" hidden="true" customHeight="true" outlineLevel="0" collapsed="false">
      <c r="B610" s="26" t="s">
        <v>155</v>
      </c>
      <c r="C610" s="27" t="s">
        <v>133</v>
      </c>
      <c r="D610" s="28" t="s">
        <v>22</v>
      </c>
      <c r="E610" s="29" t="s">
        <v>23</v>
      </c>
      <c r="F610" s="29" t="n">
        <v>946.36</v>
      </c>
      <c r="G610" s="30" t="n">
        <v>1.495</v>
      </c>
      <c r="H610" s="30" t="n">
        <f aca="false">G610*0.97</f>
        <v>1.45015</v>
      </c>
      <c r="I610" s="31" t="n">
        <f aca="false">G610*F610</f>
        <v>1414.8082</v>
      </c>
      <c r="J610" s="32" t="n">
        <f aca="false">G610*0.94</f>
        <v>1.4053</v>
      </c>
      <c r="K610" s="33" t="n">
        <v>1</v>
      </c>
      <c r="L610" s="34" t="n">
        <f aca="false">J610*(F610*K610)</f>
        <v>1329.919708</v>
      </c>
      <c r="M610" s="35" t="n">
        <f aca="false">G610*0.91</f>
        <v>1.36045</v>
      </c>
      <c r="N610" s="36"/>
      <c r="O610" s="34" t="n">
        <f aca="false">L610*N610</f>
        <v>0</v>
      </c>
      <c r="P610" s="35" t="n">
        <f aca="false">G610*0.88</f>
        <v>1.3156</v>
      </c>
      <c r="Q610" s="37" t="n">
        <f aca="false">G610*0.85</f>
        <v>1.27075</v>
      </c>
      <c r="R610" s="38"/>
      <c r="S610" s="39" t="n">
        <f aca="false">O610*R610</f>
        <v>0</v>
      </c>
    </row>
    <row r="611" s="20" customFormat="true" ht="17.1" hidden="true" customHeight="true" outlineLevel="0" collapsed="false">
      <c r="B611" s="26"/>
      <c r="C611" s="27"/>
      <c r="D611" s="28" t="s">
        <v>24</v>
      </c>
      <c r="E611" s="29" t="s">
        <v>25</v>
      </c>
      <c r="F611" s="29" t="n">
        <v>0.03454</v>
      </c>
      <c r="G611" s="30" t="n">
        <v>6008</v>
      </c>
      <c r="H611" s="40" t="n">
        <f aca="false">G611*0.97</f>
        <v>5827.76</v>
      </c>
      <c r="I611" s="31" t="n">
        <f aca="false">G611*F611</f>
        <v>207.51632</v>
      </c>
      <c r="J611" s="41" t="n">
        <f aca="false">G611*0.94</f>
        <v>5647.52</v>
      </c>
      <c r="K611" s="33" t="n">
        <v>1</v>
      </c>
      <c r="L611" s="34" t="n">
        <f aca="false">J611*(F611*K611)</f>
        <v>195.0653408</v>
      </c>
      <c r="M611" s="33" t="n">
        <f aca="false">G611*0.91</f>
        <v>5467.28</v>
      </c>
      <c r="N611" s="36"/>
      <c r="O611" s="34" t="n">
        <f aca="false">L611*N611</f>
        <v>0</v>
      </c>
      <c r="P611" s="33" t="n">
        <f aca="false">G611*0.88</f>
        <v>5287.04</v>
      </c>
      <c r="Q611" s="37" t="n">
        <f aca="false">G611*0.85</f>
        <v>5106.8</v>
      </c>
      <c r="R611" s="38"/>
      <c r="S611" s="39" t="n">
        <f aca="false">O611*R611</f>
        <v>0</v>
      </c>
    </row>
    <row r="612" s="20" customFormat="true" ht="25.5" hidden="true" customHeight="true" outlineLevel="0" collapsed="false">
      <c r="B612" s="26"/>
      <c r="C612" s="27" t="s">
        <v>134</v>
      </c>
      <c r="D612" s="28" t="s">
        <v>27</v>
      </c>
      <c r="E612" s="29" t="s">
        <v>28</v>
      </c>
      <c r="F612" s="29" t="n">
        <v>4.555</v>
      </c>
      <c r="G612" s="30" t="n">
        <v>140.49</v>
      </c>
      <c r="H612" s="40" t="n">
        <f aca="false">G612*0.97</f>
        <v>136.2753</v>
      </c>
      <c r="I612" s="31" t="n">
        <f aca="false">G612*F612</f>
        <v>639.93195</v>
      </c>
      <c r="J612" s="41" t="n">
        <f aca="false">G612*0.94</f>
        <v>132.0606</v>
      </c>
      <c r="K612" s="33" t="n">
        <v>1.15</v>
      </c>
      <c r="L612" s="34" t="n">
        <f aca="false">J612*(F612*K612)</f>
        <v>691.76643795</v>
      </c>
      <c r="M612" s="33" t="n">
        <f aca="false">G612*0.91</f>
        <v>127.8459</v>
      </c>
      <c r="N612" s="36"/>
      <c r="O612" s="34" t="n">
        <f aca="false">L612*N612</f>
        <v>0</v>
      </c>
      <c r="P612" s="33" t="n">
        <f aca="false">G612*0.88</f>
        <v>123.6312</v>
      </c>
      <c r="Q612" s="37" t="n">
        <f aca="false">G612*0.85</f>
        <v>119.4165</v>
      </c>
      <c r="R612" s="38"/>
      <c r="S612" s="39" t="n">
        <f aca="false">O612*R612</f>
        <v>0</v>
      </c>
    </row>
    <row r="613" s="20" customFormat="true" ht="15" hidden="false" customHeight="true" outlineLevel="0" collapsed="false">
      <c r="B613" s="26"/>
      <c r="C613" s="27" t="s">
        <v>133</v>
      </c>
      <c r="D613" s="42" t="s">
        <v>30</v>
      </c>
      <c r="E613" s="29" t="s">
        <v>25</v>
      </c>
      <c r="F613" s="29" t="n">
        <v>0.01156</v>
      </c>
      <c r="G613" s="40" t="n">
        <v>1451</v>
      </c>
      <c r="H613" s="40" t="n">
        <f aca="false">G613*0.97</f>
        <v>1407.47</v>
      </c>
      <c r="I613" s="31" t="n">
        <f aca="false">G613*F613</f>
        <v>16.77356</v>
      </c>
      <c r="J613" s="43" t="n">
        <f aca="false">G613*0.94</f>
        <v>1363.94</v>
      </c>
      <c r="K613" s="44" t="n">
        <v>1</v>
      </c>
      <c r="L613" s="34" t="n">
        <f aca="false">J613*(F613*K613)</f>
        <v>15.7671464</v>
      </c>
      <c r="M613" s="33" t="n">
        <f aca="false">G613*0.91</f>
        <v>1320.41</v>
      </c>
      <c r="N613" s="36"/>
      <c r="O613" s="34" t="n">
        <f aca="false">L613*N613</f>
        <v>0</v>
      </c>
      <c r="P613" s="33" t="n">
        <f aca="false">G613*0.88</f>
        <v>1276.88</v>
      </c>
      <c r="Q613" s="45" t="n">
        <f aca="false">G613*0.85</f>
        <v>1233.35</v>
      </c>
      <c r="R613" s="38"/>
      <c r="S613" s="39" t="n">
        <f aca="false">O613*R613</f>
        <v>0</v>
      </c>
    </row>
    <row r="614" s="46" customFormat="true" ht="15" hidden="false" customHeight="true" outlineLevel="0" collapsed="false">
      <c r="B614" s="26"/>
      <c r="C614" s="27"/>
      <c r="D614" s="28" t="s">
        <v>31</v>
      </c>
      <c r="E614" s="29" t="s">
        <v>25</v>
      </c>
      <c r="F614" s="29" t="n">
        <v>0.01033</v>
      </c>
      <c r="G614" s="40" t="n">
        <v>7351</v>
      </c>
      <c r="H614" s="40" t="n">
        <f aca="false">G614*0.97</f>
        <v>7130.47</v>
      </c>
      <c r="I614" s="31" t="n">
        <f aca="false">G614*F614</f>
        <v>75.93583</v>
      </c>
      <c r="J614" s="43" t="n">
        <f aca="false">G614*0.94</f>
        <v>6909.94</v>
      </c>
      <c r="K614" s="44" t="n">
        <v>1</v>
      </c>
      <c r="L614" s="34" t="n">
        <f aca="false">J614*(F614*K614)</f>
        <v>71.3796802</v>
      </c>
      <c r="M614" s="33" t="n">
        <f aca="false">G614*0.91</f>
        <v>6689.41</v>
      </c>
      <c r="N614" s="36"/>
      <c r="O614" s="34" t="n">
        <f aca="false">L614*N614</f>
        <v>0</v>
      </c>
      <c r="P614" s="33" t="n">
        <f aca="false">G614*0.88</f>
        <v>6468.88</v>
      </c>
      <c r="Q614" s="45" t="n">
        <f aca="false">G614*0.85</f>
        <v>6248.35</v>
      </c>
      <c r="R614" s="38"/>
      <c r="S614" s="39" t="n">
        <f aca="false">O614*R614</f>
        <v>0</v>
      </c>
    </row>
    <row r="615" s="20" customFormat="true" ht="17.1" hidden="true" customHeight="true" outlineLevel="0" collapsed="false">
      <c r="B615" s="26" t="s">
        <v>156</v>
      </c>
      <c r="C615" s="27" t="s">
        <v>133</v>
      </c>
      <c r="D615" s="28" t="s">
        <v>22</v>
      </c>
      <c r="E615" s="29" t="s">
        <v>23</v>
      </c>
      <c r="F615" s="29" t="n">
        <v>946.36</v>
      </c>
      <c r="G615" s="30" t="n">
        <v>3.395</v>
      </c>
      <c r="H615" s="30" t="n">
        <f aca="false">G615*0.97</f>
        <v>3.29315</v>
      </c>
      <c r="I615" s="31" t="n">
        <f aca="false">G615*F615</f>
        <v>3212.8922</v>
      </c>
      <c r="J615" s="32" t="n">
        <f aca="false">G615*0.94</f>
        <v>3.1913</v>
      </c>
      <c r="K615" s="33" t="n">
        <v>1</v>
      </c>
      <c r="L615" s="34" t="n">
        <f aca="false">J615*(F615*K615)</f>
        <v>3020.118668</v>
      </c>
      <c r="M615" s="35" t="n">
        <f aca="false">G615*0.91</f>
        <v>3.08945</v>
      </c>
      <c r="N615" s="36"/>
      <c r="O615" s="34" t="n">
        <f aca="false">L615*N615</f>
        <v>0</v>
      </c>
      <c r="P615" s="35" t="n">
        <f aca="false">G615*0.88</f>
        <v>2.9876</v>
      </c>
      <c r="Q615" s="37" t="n">
        <f aca="false">G615*0.85</f>
        <v>2.88575</v>
      </c>
      <c r="R615" s="38"/>
      <c r="S615" s="39" t="n">
        <f aca="false">O615*R615</f>
        <v>0</v>
      </c>
    </row>
    <row r="616" s="20" customFormat="true" ht="17.1" hidden="true" customHeight="true" outlineLevel="0" collapsed="false">
      <c r="B616" s="26"/>
      <c r="C616" s="27"/>
      <c r="D616" s="28" t="s">
        <v>24</v>
      </c>
      <c r="E616" s="29" t="s">
        <v>25</v>
      </c>
      <c r="F616" s="29" t="n">
        <v>0.03454</v>
      </c>
      <c r="G616" s="30" t="n">
        <v>8159</v>
      </c>
      <c r="H616" s="40" t="n">
        <f aca="false">G616*0.97</f>
        <v>7914.23</v>
      </c>
      <c r="I616" s="31" t="n">
        <f aca="false">G616*F616</f>
        <v>281.81186</v>
      </c>
      <c r="J616" s="41" t="n">
        <f aca="false">G616*0.94</f>
        <v>7669.46</v>
      </c>
      <c r="K616" s="33" t="n">
        <v>1</v>
      </c>
      <c r="L616" s="34" t="n">
        <f aca="false">J616*(F616*K616)</f>
        <v>264.9031484</v>
      </c>
      <c r="M616" s="33" t="n">
        <f aca="false">G616*0.91</f>
        <v>7424.69</v>
      </c>
      <c r="N616" s="36"/>
      <c r="O616" s="34" t="n">
        <f aca="false">L616*N616</f>
        <v>0</v>
      </c>
      <c r="P616" s="33" t="n">
        <f aca="false">G616*0.88</f>
        <v>7179.92</v>
      </c>
      <c r="Q616" s="37" t="n">
        <f aca="false">G616*0.85</f>
        <v>6935.15</v>
      </c>
      <c r="R616" s="38"/>
      <c r="S616" s="39" t="n">
        <f aca="false">O616*R616</f>
        <v>0</v>
      </c>
    </row>
    <row r="617" s="20" customFormat="true" ht="25.5" hidden="true" customHeight="true" outlineLevel="0" collapsed="false">
      <c r="B617" s="26"/>
      <c r="C617" s="27" t="s">
        <v>134</v>
      </c>
      <c r="D617" s="28" t="s">
        <v>27</v>
      </c>
      <c r="E617" s="29" t="s">
        <v>28</v>
      </c>
      <c r="F617" s="29" t="n">
        <v>4.555</v>
      </c>
      <c r="G617" s="30" t="n">
        <v>162.29</v>
      </c>
      <c r="H617" s="40" t="n">
        <f aca="false">G617*0.97</f>
        <v>157.4213</v>
      </c>
      <c r="I617" s="31" t="n">
        <f aca="false">G617*F617</f>
        <v>739.23095</v>
      </c>
      <c r="J617" s="41" t="n">
        <f aca="false">G617*0.94</f>
        <v>152.5526</v>
      </c>
      <c r="K617" s="33" t="n">
        <v>1.15</v>
      </c>
      <c r="L617" s="34" t="n">
        <f aca="false">J617*(F617*K617)</f>
        <v>799.10865695</v>
      </c>
      <c r="M617" s="33" t="n">
        <f aca="false">G617*0.91</f>
        <v>147.6839</v>
      </c>
      <c r="N617" s="36"/>
      <c r="O617" s="34" t="n">
        <f aca="false">L617*N617</f>
        <v>0</v>
      </c>
      <c r="P617" s="33" t="n">
        <f aca="false">G617*0.88</f>
        <v>142.8152</v>
      </c>
      <c r="Q617" s="37" t="n">
        <f aca="false">G617*0.85</f>
        <v>137.9465</v>
      </c>
      <c r="R617" s="38"/>
      <c r="S617" s="39" t="n">
        <f aca="false">O617*R617</f>
        <v>0</v>
      </c>
    </row>
    <row r="618" s="20" customFormat="true" ht="15" hidden="false" customHeight="true" outlineLevel="0" collapsed="false">
      <c r="B618" s="26"/>
      <c r="C618" s="27" t="s">
        <v>133</v>
      </c>
      <c r="D618" s="42" t="s">
        <v>30</v>
      </c>
      <c r="E618" s="29" t="s">
        <v>25</v>
      </c>
      <c r="F618" s="29" t="n">
        <v>0.01156</v>
      </c>
      <c r="G618" s="40" t="n">
        <v>7363</v>
      </c>
      <c r="H618" s="40" t="n">
        <f aca="false">G618*0.97</f>
        <v>7142.11</v>
      </c>
      <c r="I618" s="31" t="n">
        <f aca="false">G618*F618</f>
        <v>85.11628</v>
      </c>
      <c r="J618" s="43" t="n">
        <f aca="false">G618*0.94</f>
        <v>6921.22</v>
      </c>
      <c r="K618" s="44" t="n">
        <v>1</v>
      </c>
      <c r="L618" s="34" t="n">
        <f aca="false">J618*(F618*K618)</f>
        <v>80.0093032</v>
      </c>
      <c r="M618" s="33" t="n">
        <f aca="false">G618*0.91</f>
        <v>6700.33</v>
      </c>
      <c r="N618" s="36"/>
      <c r="O618" s="34" t="n">
        <f aca="false">L618*N618</f>
        <v>0</v>
      </c>
      <c r="P618" s="33" t="n">
        <f aca="false">G618*0.88</f>
        <v>6479.44</v>
      </c>
      <c r="Q618" s="45" t="n">
        <f aca="false">G618*0.85</f>
        <v>6258.55</v>
      </c>
      <c r="R618" s="38"/>
      <c r="S618" s="39" t="n">
        <f aca="false">O618*R618</f>
        <v>0</v>
      </c>
    </row>
    <row r="619" s="46" customFormat="true" ht="15" hidden="false" customHeight="true" outlineLevel="0" collapsed="false">
      <c r="B619" s="26"/>
      <c r="C619" s="27"/>
      <c r="D619" s="28" t="s">
        <v>31</v>
      </c>
      <c r="E619" s="29" t="s">
        <v>25</v>
      </c>
      <c r="F619" s="29" t="n">
        <v>0.01033</v>
      </c>
      <c r="G619" s="40" t="n">
        <v>15430</v>
      </c>
      <c r="H619" s="40" t="n">
        <f aca="false">G619*0.97</f>
        <v>14967.1</v>
      </c>
      <c r="I619" s="31" t="n">
        <f aca="false">G619*F619</f>
        <v>159.3919</v>
      </c>
      <c r="J619" s="43" t="n">
        <f aca="false">G619*0.94</f>
        <v>14504.2</v>
      </c>
      <c r="K619" s="44" t="n">
        <v>1</v>
      </c>
      <c r="L619" s="34" t="n">
        <f aca="false">J619*(F619*K619)</f>
        <v>149.828386</v>
      </c>
      <c r="M619" s="33" t="n">
        <f aca="false">G619*0.91</f>
        <v>14041.3</v>
      </c>
      <c r="N619" s="36"/>
      <c r="O619" s="34" t="n">
        <f aca="false">L619*N619</f>
        <v>0</v>
      </c>
      <c r="P619" s="33" t="n">
        <f aca="false">G619*0.88</f>
        <v>13578.4</v>
      </c>
      <c r="Q619" s="45" t="n">
        <f aca="false">G619*0.85</f>
        <v>13115.5</v>
      </c>
      <c r="R619" s="38"/>
      <c r="S619" s="39" t="n">
        <f aca="false">O619*R619</f>
        <v>0</v>
      </c>
    </row>
    <row r="620" s="20" customFormat="true" ht="17.1" hidden="true" customHeight="true" outlineLevel="0" collapsed="false">
      <c r="B620" s="26" t="s">
        <v>157</v>
      </c>
      <c r="C620" s="27" t="s">
        <v>133</v>
      </c>
      <c r="D620" s="28" t="s">
        <v>22</v>
      </c>
      <c r="E620" s="29" t="s">
        <v>23</v>
      </c>
      <c r="F620" s="29" t="n">
        <v>946.36</v>
      </c>
      <c r="G620" s="30" t="n">
        <v>1.44</v>
      </c>
      <c r="H620" s="30" t="n">
        <f aca="false">G620*0.97</f>
        <v>1.3968</v>
      </c>
      <c r="I620" s="31" t="n">
        <f aca="false">G620*F620</f>
        <v>1362.7584</v>
      </c>
      <c r="J620" s="32" t="n">
        <f aca="false">G620*0.94</f>
        <v>1.3536</v>
      </c>
      <c r="K620" s="33" t="n">
        <v>1</v>
      </c>
      <c r="L620" s="34" t="n">
        <f aca="false">J620*(F620*K620)</f>
        <v>1280.992896</v>
      </c>
      <c r="M620" s="35" t="n">
        <f aca="false">G620*0.91</f>
        <v>1.3104</v>
      </c>
      <c r="N620" s="36"/>
      <c r="O620" s="34" t="n">
        <f aca="false">L620*N620</f>
        <v>0</v>
      </c>
      <c r="P620" s="35" t="n">
        <f aca="false">G620*0.88</f>
        <v>1.2672</v>
      </c>
      <c r="Q620" s="37" t="n">
        <f aca="false">G620*0.85</f>
        <v>1.224</v>
      </c>
      <c r="R620" s="38"/>
      <c r="S620" s="39" t="n">
        <f aca="false">O620*R620</f>
        <v>0</v>
      </c>
    </row>
    <row r="621" s="20" customFormat="true" ht="17.1" hidden="true" customHeight="true" outlineLevel="0" collapsed="false">
      <c r="B621" s="26"/>
      <c r="C621" s="27"/>
      <c r="D621" s="28" t="s">
        <v>24</v>
      </c>
      <c r="E621" s="29" t="s">
        <v>25</v>
      </c>
      <c r="F621" s="29" t="n">
        <v>0.03454</v>
      </c>
      <c r="G621" s="30" t="n">
        <v>2419</v>
      </c>
      <c r="H621" s="40" t="n">
        <f aca="false">G621*0.97</f>
        <v>2346.43</v>
      </c>
      <c r="I621" s="31" t="n">
        <f aca="false">G621*F621</f>
        <v>83.55226</v>
      </c>
      <c r="J621" s="41" t="n">
        <f aca="false">G621*0.94</f>
        <v>2273.86</v>
      </c>
      <c r="K621" s="33" t="n">
        <v>1</v>
      </c>
      <c r="L621" s="34" t="n">
        <f aca="false">J621*(F621*K621)</f>
        <v>78.5391244</v>
      </c>
      <c r="M621" s="33" t="n">
        <f aca="false">G621*0.91</f>
        <v>2201.29</v>
      </c>
      <c r="N621" s="36"/>
      <c r="O621" s="34" t="n">
        <f aca="false">L621*N621</f>
        <v>0</v>
      </c>
      <c r="P621" s="33" t="n">
        <f aca="false">G621*0.88</f>
        <v>2128.72</v>
      </c>
      <c r="Q621" s="37" t="n">
        <f aca="false">G621*0.85</f>
        <v>2056.15</v>
      </c>
      <c r="R621" s="38"/>
      <c r="S621" s="39" t="n">
        <f aca="false">O621*R621</f>
        <v>0</v>
      </c>
    </row>
    <row r="622" s="20" customFormat="true" ht="25.5" hidden="true" customHeight="true" outlineLevel="0" collapsed="false">
      <c r="B622" s="26"/>
      <c r="C622" s="27" t="s">
        <v>134</v>
      </c>
      <c r="D622" s="28" t="s">
        <v>27</v>
      </c>
      <c r="E622" s="29" t="s">
        <v>28</v>
      </c>
      <c r="F622" s="29" t="n">
        <v>4.555</v>
      </c>
      <c r="G622" s="30" t="n">
        <v>210.56</v>
      </c>
      <c r="H622" s="40" t="n">
        <f aca="false">G622*0.97</f>
        <v>204.2432</v>
      </c>
      <c r="I622" s="31" t="n">
        <f aca="false">G622*F622</f>
        <v>959.1008</v>
      </c>
      <c r="J622" s="41" t="n">
        <f aca="false">G622*0.94</f>
        <v>197.9264</v>
      </c>
      <c r="K622" s="33" t="n">
        <v>1.15</v>
      </c>
      <c r="L622" s="34" t="n">
        <f aca="false">J622*(F622*K622)</f>
        <v>1036.7879648</v>
      </c>
      <c r="M622" s="33" t="n">
        <f aca="false">G622*0.91</f>
        <v>191.6096</v>
      </c>
      <c r="N622" s="36"/>
      <c r="O622" s="34" t="n">
        <f aca="false">L622*N622</f>
        <v>0</v>
      </c>
      <c r="P622" s="33" t="n">
        <f aca="false">G622*0.88</f>
        <v>185.2928</v>
      </c>
      <c r="Q622" s="37" t="n">
        <f aca="false">G622*0.85</f>
        <v>178.976</v>
      </c>
      <c r="R622" s="38"/>
      <c r="S622" s="39" t="n">
        <f aca="false">O622*R622</f>
        <v>0</v>
      </c>
    </row>
    <row r="623" s="20" customFormat="true" ht="15" hidden="false" customHeight="true" outlineLevel="0" collapsed="false">
      <c r="B623" s="26"/>
      <c r="C623" s="27" t="s">
        <v>133</v>
      </c>
      <c r="D623" s="42" t="s">
        <v>30</v>
      </c>
      <c r="E623" s="29" t="s">
        <v>25</v>
      </c>
      <c r="F623" s="29" t="n">
        <v>0.01156</v>
      </c>
      <c r="G623" s="40" t="n">
        <v>5692</v>
      </c>
      <c r="H623" s="40" t="n">
        <f aca="false">G623*0.97</f>
        <v>5521.24</v>
      </c>
      <c r="I623" s="31" t="n">
        <f aca="false">G623*F623</f>
        <v>65.79952</v>
      </c>
      <c r="J623" s="43" t="n">
        <f aca="false">G623*0.94</f>
        <v>5350.48</v>
      </c>
      <c r="K623" s="44" t="n">
        <v>1</v>
      </c>
      <c r="L623" s="34" t="n">
        <f aca="false">J623*(F623*K623)</f>
        <v>61.8515488</v>
      </c>
      <c r="M623" s="33" t="n">
        <f aca="false">G623*0.91</f>
        <v>5179.72</v>
      </c>
      <c r="N623" s="36"/>
      <c r="O623" s="34" t="n">
        <f aca="false">L623*N623</f>
        <v>0</v>
      </c>
      <c r="P623" s="33" t="n">
        <f aca="false">G623*0.88</f>
        <v>5008.96</v>
      </c>
      <c r="Q623" s="45" t="n">
        <f aca="false">G623*0.85</f>
        <v>4838.2</v>
      </c>
      <c r="R623" s="38"/>
      <c r="S623" s="39" t="n">
        <f aca="false">O623*R623</f>
        <v>0</v>
      </c>
    </row>
    <row r="624" s="46" customFormat="true" ht="15" hidden="false" customHeight="true" outlineLevel="0" collapsed="false">
      <c r="B624" s="26"/>
      <c r="C624" s="27"/>
      <c r="D624" s="28" t="s">
        <v>31</v>
      </c>
      <c r="E624" s="29" t="s">
        <v>25</v>
      </c>
      <c r="F624" s="29" t="n">
        <v>0.01033</v>
      </c>
      <c r="G624" s="40" t="n">
        <v>8060</v>
      </c>
      <c r="H624" s="40" t="n">
        <f aca="false">G624*0.97</f>
        <v>7818.2</v>
      </c>
      <c r="I624" s="31" t="n">
        <f aca="false">G624*F624</f>
        <v>83.2598</v>
      </c>
      <c r="J624" s="43" t="n">
        <f aca="false">G624*0.94</f>
        <v>7576.4</v>
      </c>
      <c r="K624" s="44" t="n">
        <v>1</v>
      </c>
      <c r="L624" s="34" t="n">
        <f aca="false">J624*(F624*K624)</f>
        <v>78.264212</v>
      </c>
      <c r="M624" s="33" t="n">
        <f aca="false">G624*0.91</f>
        <v>7334.6</v>
      </c>
      <c r="N624" s="36"/>
      <c r="O624" s="34" t="n">
        <f aca="false">L624*N624</f>
        <v>0</v>
      </c>
      <c r="P624" s="33" t="n">
        <f aca="false">G624*0.88</f>
        <v>7092.8</v>
      </c>
      <c r="Q624" s="45" t="n">
        <f aca="false">G624*0.85</f>
        <v>6851</v>
      </c>
      <c r="R624" s="38"/>
      <c r="S624" s="39" t="n">
        <f aca="false">O624*R624</f>
        <v>0</v>
      </c>
    </row>
    <row r="625" s="20" customFormat="true" ht="17.1" hidden="true" customHeight="true" outlineLevel="0" collapsed="false">
      <c r="B625" s="26" t="s">
        <v>158</v>
      </c>
      <c r="C625" s="27" t="s">
        <v>133</v>
      </c>
      <c r="D625" s="28" t="s">
        <v>22</v>
      </c>
      <c r="E625" s="29" t="s">
        <v>23</v>
      </c>
      <c r="F625" s="29" t="n">
        <v>946.36</v>
      </c>
      <c r="G625" s="30" t="n">
        <v>1.81</v>
      </c>
      <c r="H625" s="30" t="n">
        <f aca="false">G625*0.97</f>
        <v>1.7557</v>
      </c>
      <c r="I625" s="31" t="n">
        <f aca="false">G625*F625</f>
        <v>1712.9116</v>
      </c>
      <c r="J625" s="32" t="n">
        <f aca="false">G625*0.94</f>
        <v>1.7014</v>
      </c>
      <c r="K625" s="33" t="n">
        <v>1</v>
      </c>
      <c r="L625" s="34" t="n">
        <f aca="false">J625*(F625*K625)</f>
        <v>1610.136904</v>
      </c>
      <c r="M625" s="35" t="n">
        <f aca="false">G625*0.91</f>
        <v>1.6471</v>
      </c>
      <c r="N625" s="36"/>
      <c r="O625" s="34" t="n">
        <f aca="false">L625*N625</f>
        <v>0</v>
      </c>
      <c r="P625" s="35" t="n">
        <f aca="false">G625*0.88</f>
        <v>1.5928</v>
      </c>
      <c r="Q625" s="37" t="n">
        <f aca="false">G625*0.85</f>
        <v>1.5385</v>
      </c>
      <c r="R625" s="38"/>
      <c r="S625" s="39" t="n">
        <f aca="false">O625*R625</f>
        <v>0</v>
      </c>
    </row>
    <row r="626" s="20" customFormat="true" ht="17.1" hidden="true" customHeight="true" outlineLevel="0" collapsed="false">
      <c r="B626" s="26"/>
      <c r="C626" s="27"/>
      <c r="D626" s="28" t="s">
        <v>24</v>
      </c>
      <c r="E626" s="29" t="s">
        <v>25</v>
      </c>
      <c r="F626" s="29" t="n">
        <v>0.03454</v>
      </c>
      <c r="G626" s="30" t="n">
        <v>7818</v>
      </c>
      <c r="H626" s="40" t="n">
        <f aca="false">G626*0.97</f>
        <v>7583.46</v>
      </c>
      <c r="I626" s="31" t="n">
        <f aca="false">G626*F626</f>
        <v>270.03372</v>
      </c>
      <c r="J626" s="41" t="n">
        <f aca="false">G626*0.94</f>
        <v>7348.92</v>
      </c>
      <c r="K626" s="33" t="n">
        <v>1</v>
      </c>
      <c r="L626" s="34" t="n">
        <f aca="false">J626*(F626*K626)</f>
        <v>253.8316968</v>
      </c>
      <c r="M626" s="33" t="n">
        <f aca="false">G626*0.91</f>
        <v>7114.38</v>
      </c>
      <c r="N626" s="36"/>
      <c r="O626" s="34" t="n">
        <f aca="false">L626*N626</f>
        <v>0</v>
      </c>
      <c r="P626" s="33" t="n">
        <f aca="false">G626*0.88</f>
        <v>6879.84</v>
      </c>
      <c r="Q626" s="37" t="n">
        <f aca="false">G626*0.85</f>
        <v>6645.3</v>
      </c>
      <c r="R626" s="38"/>
      <c r="S626" s="39" t="n">
        <f aca="false">O626*R626</f>
        <v>0</v>
      </c>
    </row>
    <row r="627" s="20" customFormat="true" ht="25.5" hidden="true" customHeight="true" outlineLevel="0" collapsed="false">
      <c r="B627" s="26"/>
      <c r="C627" s="27" t="s">
        <v>134</v>
      </c>
      <c r="D627" s="28" t="s">
        <v>27</v>
      </c>
      <c r="E627" s="29" t="s">
        <v>28</v>
      </c>
      <c r="F627" s="29" t="n">
        <v>4.555</v>
      </c>
      <c r="G627" s="30" t="n">
        <v>141.5</v>
      </c>
      <c r="H627" s="40" t="n">
        <f aca="false">G627*0.97</f>
        <v>137.255</v>
      </c>
      <c r="I627" s="31" t="n">
        <f aca="false">G627*F627</f>
        <v>644.5325</v>
      </c>
      <c r="J627" s="41" t="n">
        <f aca="false">G627*0.94</f>
        <v>133.01</v>
      </c>
      <c r="K627" s="33" t="n">
        <v>1.15</v>
      </c>
      <c r="L627" s="34" t="n">
        <f aca="false">J627*(F627*K627)</f>
        <v>696.7396325</v>
      </c>
      <c r="M627" s="33" t="n">
        <f aca="false">G627*0.91</f>
        <v>128.765</v>
      </c>
      <c r="N627" s="36"/>
      <c r="O627" s="34" t="n">
        <f aca="false">L627*N627</f>
        <v>0</v>
      </c>
      <c r="P627" s="33" t="n">
        <f aca="false">G627*0.88</f>
        <v>124.52</v>
      </c>
      <c r="Q627" s="37" t="n">
        <f aca="false">G627*0.85</f>
        <v>120.275</v>
      </c>
      <c r="R627" s="38"/>
      <c r="S627" s="39" t="n">
        <f aca="false">O627*R627</f>
        <v>0</v>
      </c>
    </row>
    <row r="628" s="20" customFormat="true" ht="15" hidden="false" customHeight="true" outlineLevel="0" collapsed="false">
      <c r="B628" s="26"/>
      <c r="C628" s="27" t="s">
        <v>133</v>
      </c>
      <c r="D628" s="42" t="s">
        <v>30</v>
      </c>
      <c r="E628" s="29" t="s">
        <v>25</v>
      </c>
      <c r="F628" s="29" t="n">
        <v>0.01156</v>
      </c>
      <c r="G628" s="40" t="n">
        <v>3303</v>
      </c>
      <c r="H628" s="40" t="n">
        <f aca="false">G628*0.97</f>
        <v>3203.91</v>
      </c>
      <c r="I628" s="31" t="n">
        <f aca="false">G628*F628</f>
        <v>38.18268</v>
      </c>
      <c r="J628" s="43" t="n">
        <f aca="false">G628*0.94</f>
        <v>3104.82</v>
      </c>
      <c r="K628" s="44" t="n">
        <v>1</v>
      </c>
      <c r="L628" s="34" t="n">
        <f aca="false">J628*(F628*K628)</f>
        <v>35.8917192</v>
      </c>
      <c r="M628" s="33" t="n">
        <f aca="false">G628*0.91</f>
        <v>3005.73</v>
      </c>
      <c r="N628" s="36"/>
      <c r="O628" s="34" t="n">
        <f aca="false">L628*N628</f>
        <v>0</v>
      </c>
      <c r="P628" s="33" t="n">
        <f aca="false">G628*0.88</f>
        <v>2906.64</v>
      </c>
      <c r="Q628" s="45" t="n">
        <f aca="false">G628*0.85</f>
        <v>2807.55</v>
      </c>
      <c r="R628" s="38"/>
      <c r="S628" s="39" t="n">
        <f aca="false">O628*R628</f>
        <v>0</v>
      </c>
    </row>
    <row r="629" s="46" customFormat="true" ht="15" hidden="false" customHeight="true" outlineLevel="0" collapsed="false">
      <c r="B629" s="26"/>
      <c r="C629" s="27"/>
      <c r="D629" s="28" t="s">
        <v>31</v>
      </c>
      <c r="E629" s="29" t="s">
        <v>25</v>
      </c>
      <c r="F629" s="29" t="n">
        <v>0.01033</v>
      </c>
      <c r="G629" s="40" t="n">
        <v>11066</v>
      </c>
      <c r="H629" s="40" t="n">
        <f aca="false">G629*0.97</f>
        <v>10734.02</v>
      </c>
      <c r="I629" s="31" t="n">
        <f aca="false">G629*F629</f>
        <v>114.31178</v>
      </c>
      <c r="J629" s="43" t="n">
        <f aca="false">G629*0.94</f>
        <v>10402.04</v>
      </c>
      <c r="K629" s="44" t="n">
        <v>1</v>
      </c>
      <c r="L629" s="34" t="n">
        <f aca="false">J629*(F629*K629)</f>
        <v>107.4530732</v>
      </c>
      <c r="M629" s="33" t="n">
        <f aca="false">G629*0.91</f>
        <v>10070.06</v>
      </c>
      <c r="N629" s="36"/>
      <c r="O629" s="34" t="n">
        <f aca="false">L629*N629</f>
        <v>0</v>
      </c>
      <c r="P629" s="33" t="n">
        <f aca="false">G629*0.88</f>
        <v>9738.08</v>
      </c>
      <c r="Q629" s="45" t="n">
        <f aca="false">G629*0.85</f>
        <v>9406.1</v>
      </c>
      <c r="R629" s="38"/>
      <c r="S629" s="39" t="n">
        <f aca="false">O629*R629</f>
        <v>0</v>
      </c>
    </row>
    <row r="630" s="20" customFormat="true" ht="17.1" hidden="true" customHeight="true" outlineLevel="0" collapsed="false">
      <c r="B630" s="26" t="s">
        <v>159</v>
      </c>
      <c r="C630" s="27" t="s">
        <v>133</v>
      </c>
      <c r="D630" s="28" t="s">
        <v>22</v>
      </c>
      <c r="E630" s="29" t="s">
        <v>23</v>
      </c>
      <c r="F630" s="29" t="n">
        <v>946.36</v>
      </c>
      <c r="G630" s="30" t="n">
        <v>3.135</v>
      </c>
      <c r="H630" s="30" t="n">
        <f aca="false">G630*0.97</f>
        <v>3.04095</v>
      </c>
      <c r="I630" s="31" t="n">
        <f aca="false">G630*F630</f>
        <v>2966.8386</v>
      </c>
      <c r="J630" s="32" t="n">
        <f aca="false">G630*0.94</f>
        <v>2.9469</v>
      </c>
      <c r="K630" s="33" t="n">
        <v>1</v>
      </c>
      <c r="L630" s="34" t="n">
        <f aca="false">J630*(F630*K630)</f>
        <v>2788.828284</v>
      </c>
      <c r="M630" s="35" t="n">
        <f aca="false">G630*0.91</f>
        <v>2.85285</v>
      </c>
      <c r="N630" s="36"/>
      <c r="O630" s="34" t="n">
        <f aca="false">L630*N630</f>
        <v>0</v>
      </c>
      <c r="P630" s="35" t="n">
        <f aca="false">G630*0.88</f>
        <v>2.7588</v>
      </c>
      <c r="Q630" s="37" t="n">
        <f aca="false">G630*0.85</f>
        <v>2.66475</v>
      </c>
      <c r="R630" s="38"/>
      <c r="S630" s="39" t="n">
        <f aca="false">O630*R630</f>
        <v>0</v>
      </c>
    </row>
    <row r="631" s="20" customFormat="true" ht="17.1" hidden="true" customHeight="true" outlineLevel="0" collapsed="false">
      <c r="B631" s="26"/>
      <c r="C631" s="27"/>
      <c r="D631" s="28" t="s">
        <v>24</v>
      </c>
      <c r="E631" s="29" t="s">
        <v>25</v>
      </c>
      <c r="F631" s="29" t="n">
        <v>0.03454</v>
      </c>
      <c r="G631" s="30" t="n">
        <v>7852</v>
      </c>
      <c r="H631" s="40" t="n">
        <f aca="false">G631*0.97</f>
        <v>7616.44</v>
      </c>
      <c r="I631" s="31" t="n">
        <f aca="false">G631*F631</f>
        <v>271.20808</v>
      </c>
      <c r="J631" s="41" t="n">
        <f aca="false">G631*0.94</f>
        <v>7380.88</v>
      </c>
      <c r="K631" s="33" t="n">
        <v>1</v>
      </c>
      <c r="L631" s="34" t="n">
        <f aca="false">J631*(F631*K631)</f>
        <v>254.9355952</v>
      </c>
      <c r="M631" s="33" t="n">
        <f aca="false">G631*0.91</f>
        <v>7145.32</v>
      </c>
      <c r="N631" s="36"/>
      <c r="O631" s="34" t="n">
        <f aca="false">L631*N631</f>
        <v>0</v>
      </c>
      <c r="P631" s="33" t="n">
        <f aca="false">G631*0.88</f>
        <v>6909.76</v>
      </c>
      <c r="Q631" s="37" t="n">
        <f aca="false">G631*0.85</f>
        <v>6674.2</v>
      </c>
      <c r="R631" s="38"/>
      <c r="S631" s="39" t="n">
        <f aca="false">O631*R631</f>
        <v>0</v>
      </c>
    </row>
    <row r="632" s="20" customFormat="true" ht="25.5" hidden="true" customHeight="true" outlineLevel="0" collapsed="false">
      <c r="B632" s="26"/>
      <c r="C632" s="27" t="s">
        <v>134</v>
      </c>
      <c r="D632" s="28" t="s">
        <v>27</v>
      </c>
      <c r="E632" s="29" t="s">
        <v>28</v>
      </c>
      <c r="F632" s="29" t="n">
        <v>4.555</v>
      </c>
      <c r="G632" s="30" t="n">
        <v>208.56</v>
      </c>
      <c r="H632" s="40" t="n">
        <f aca="false">G632*0.97</f>
        <v>202.3032</v>
      </c>
      <c r="I632" s="31" t="n">
        <f aca="false">G632*F632</f>
        <v>949.9908</v>
      </c>
      <c r="J632" s="41" t="n">
        <f aca="false">G632*0.94</f>
        <v>196.0464</v>
      </c>
      <c r="K632" s="33" t="n">
        <v>1.15</v>
      </c>
      <c r="L632" s="34" t="n">
        <f aca="false">J632*(F632*K632)</f>
        <v>1026.9400548</v>
      </c>
      <c r="M632" s="33" t="n">
        <f aca="false">G632*0.91</f>
        <v>189.7896</v>
      </c>
      <c r="N632" s="36"/>
      <c r="O632" s="34" t="n">
        <f aca="false">L632*N632</f>
        <v>0</v>
      </c>
      <c r="P632" s="33" t="n">
        <f aca="false">G632*0.88</f>
        <v>183.5328</v>
      </c>
      <c r="Q632" s="37" t="n">
        <f aca="false">G632*0.85</f>
        <v>177.276</v>
      </c>
      <c r="R632" s="38"/>
      <c r="S632" s="39" t="n">
        <f aca="false">O632*R632</f>
        <v>0</v>
      </c>
    </row>
    <row r="633" s="20" customFormat="true" ht="15" hidden="false" customHeight="true" outlineLevel="0" collapsed="false">
      <c r="B633" s="26"/>
      <c r="C633" s="27" t="s">
        <v>133</v>
      </c>
      <c r="D633" s="42" t="s">
        <v>30</v>
      </c>
      <c r="E633" s="29" t="s">
        <v>25</v>
      </c>
      <c r="F633" s="29" t="n">
        <v>0.01156</v>
      </c>
      <c r="G633" s="40" t="n">
        <v>7249</v>
      </c>
      <c r="H633" s="40" t="n">
        <f aca="false">G633*0.97</f>
        <v>7031.53</v>
      </c>
      <c r="I633" s="31" t="n">
        <f aca="false">G633*F633</f>
        <v>83.79844</v>
      </c>
      <c r="J633" s="43" t="n">
        <f aca="false">G633*0.94</f>
        <v>6814.06</v>
      </c>
      <c r="K633" s="44" t="n">
        <v>1</v>
      </c>
      <c r="L633" s="34" t="n">
        <f aca="false">J633*(F633*K633)</f>
        <v>78.7705336</v>
      </c>
      <c r="M633" s="33" t="n">
        <f aca="false">G633*0.91</f>
        <v>6596.59</v>
      </c>
      <c r="N633" s="36"/>
      <c r="O633" s="34" t="n">
        <f aca="false">L633*N633</f>
        <v>0</v>
      </c>
      <c r="P633" s="33" t="n">
        <f aca="false">G633*0.88</f>
        <v>6379.12</v>
      </c>
      <c r="Q633" s="45" t="n">
        <f aca="false">G633*0.85</f>
        <v>6161.65</v>
      </c>
      <c r="R633" s="38"/>
      <c r="S633" s="39" t="n">
        <f aca="false">O633*R633</f>
        <v>0</v>
      </c>
    </row>
    <row r="634" s="46" customFormat="true" ht="15" hidden="false" customHeight="true" outlineLevel="0" collapsed="false">
      <c r="B634" s="26"/>
      <c r="C634" s="27"/>
      <c r="D634" s="28" t="s">
        <v>31</v>
      </c>
      <c r="E634" s="29" t="s">
        <v>25</v>
      </c>
      <c r="F634" s="29" t="n">
        <v>0.01033</v>
      </c>
      <c r="G634" s="40" t="n">
        <v>14978</v>
      </c>
      <c r="H634" s="40" t="n">
        <f aca="false">G634*0.97</f>
        <v>14528.66</v>
      </c>
      <c r="I634" s="31" t="n">
        <f aca="false">G634*F634</f>
        <v>154.72274</v>
      </c>
      <c r="J634" s="43" t="n">
        <f aca="false">G634*0.94</f>
        <v>14079.32</v>
      </c>
      <c r="K634" s="44" t="n">
        <v>1</v>
      </c>
      <c r="L634" s="34" t="n">
        <f aca="false">J634*(F634*K634)</f>
        <v>145.4393756</v>
      </c>
      <c r="M634" s="33" t="n">
        <f aca="false">G634*0.91</f>
        <v>13629.98</v>
      </c>
      <c r="N634" s="36"/>
      <c r="O634" s="34" t="n">
        <f aca="false">L634*N634</f>
        <v>0</v>
      </c>
      <c r="P634" s="33" t="n">
        <f aca="false">G634*0.88</f>
        <v>13180.64</v>
      </c>
      <c r="Q634" s="45" t="n">
        <f aca="false">G634*0.85</f>
        <v>12731.3</v>
      </c>
      <c r="R634" s="38"/>
      <c r="S634" s="39" t="n">
        <f aca="false">O634*R634</f>
        <v>0</v>
      </c>
    </row>
    <row r="635" s="20" customFormat="true" ht="17.1" hidden="true" customHeight="true" outlineLevel="0" collapsed="false">
      <c r="B635" s="26" t="s">
        <v>160</v>
      </c>
      <c r="C635" s="27" t="s">
        <v>133</v>
      </c>
      <c r="D635" s="28" t="s">
        <v>22</v>
      </c>
      <c r="E635" s="29" t="s">
        <v>23</v>
      </c>
      <c r="F635" s="29" t="n">
        <v>946.36</v>
      </c>
      <c r="G635" s="30" t="n">
        <v>3.257</v>
      </c>
      <c r="H635" s="30" t="n">
        <f aca="false">G635*0.97</f>
        <v>3.15929</v>
      </c>
      <c r="I635" s="31" t="n">
        <f aca="false">G635*F635</f>
        <v>3082.29452</v>
      </c>
      <c r="J635" s="32" t="n">
        <f aca="false">G635*0.94</f>
        <v>3.06158</v>
      </c>
      <c r="K635" s="33" t="n">
        <v>1</v>
      </c>
      <c r="L635" s="34" t="n">
        <f aca="false">J635*(F635*K635)</f>
        <v>2897.3568488</v>
      </c>
      <c r="M635" s="35" t="n">
        <f aca="false">G635*0.91</f>
        <v>2.96387</v>
      </c>
      <c r="N635" s="36"/>
      <c r="O635" s="34" t="n">
        <f aca="false">L635*N635</f>
        <v>0</v>
      </c>
      <c r="P635" s="35" t="n">
        <f aca="false">G635*0.88</f>
        <v>2.86616</v>
      </c>
      <c r="Q635" s="37" t="n">
        <f aca="false">G635*0.85</f>
        <v>2.76845</v>
      </c>
      <c r="R635" s="38"/>
      <c r="S635" s="39" t="n">
        <f aca="false">O635*R635</f>
        <v>0</v>
      </c>
    </row>
    <row r="636" s="20" customFormat="true" ht="17.1" hidden="true" customHeight="true" outlineLevel="0" collapsed="false">
      <c r="B636" s="26"/>
      <c r="C636" s="27"/>
      <c r="D636" s="28" t="s">
        <v>24</v>
      </c>
      <c r="E636" s="29" t="s">
        <v>25</v>
      </c>
      <c r="F636" s="29" t="n">
        <v>0.03454</v>
      </c>
      <c r="G636" s="30" t="n">
        <v>7855</v>
      </c>
      <c r="H636" s="40" t="n">
        <f aca="false">G636*0.97</f>
        <v>7619.35</v>
      </c>
      <c r="I636" s="31" t="n">
        <f aca="false">G636*F636</f>
        <v>271.3117</v>
      </c>
      <c r="J636" s="41" t="n">
        <f aca="false">G636*0.94</f>
        <v>7383.7</v>
      </c>
      <c r="K636" s="33" t="n">
        <v>1</v>
      </c>
      <c r="L636" s="34" t="n">
        <f aca="false">J636*(F636*K636)</f>
        <v>255.032998</v>
      </c>
      <c r="M636" s="33" t="n">
        <f aca="false">G636*0.91</f>
        <v>7148.05</v>
      </c>
      <c r="N636" s="36"/>
      <c r="O636" s="34" t="n">
        <f aca="false">L636*N636</f>
        <v>0</v>
      </c>
      <c r="P636" s="33" t="n">
        <f aca="false">G636*0.88</f>
        <v>6912.4</v>
      </c>
      <c r="Q636" s="37" t="n">
        <f aca="false">G636*0.85</f>
        <v>6676.75</v>
      </c>
      <c r="R636" s="38"/>
      <c r="S636" s="39" t="n">
        <f aca="false">O636*R636</f>
        <v>0</v>
      </c>
    </row>
    <row r="637" s="20" customFormat="true" ht="25.5" hidden="true" customHeight="true" outlineLevel="0" collapsed="false">
      <c r="B637" s="26"/>
      <c r="C637" s="27" t="s">
        <v>134</v>
      </c>
      <c r="D637" s="28" t="s">
        <v>27</v>
      </c>
      <c r="E637" s="29" t="s">
        <v>28</v>
      </c>
      <c r="F637" s="29" t="n">
        <v>4.555</v>
      </c>
      <c r="G637" s="30" t="n">
        <v>330.2</v>
      </c>
      <c r="H637" s="40" t="n">
        <f aca="false">G637*0.97</f>
        <v>320.294</v>
      </c>
      <c r="I637" s="31" t="n">
        <f aca="false">G637*F637</f>
        <v>1504.061</v>
      </c>
      <c r="J637" s="41" t="n">
        <f aca="false">G637*0.94</f>
        <v>310.388</v>
      </c>
      <c r="K637" s="33" t="n">
        <v>1.15</v>
      </c>
      <c r="L637" s="34" t="n">
        <f aca="false">J637*(F637*K637)</f>
        <v>1625.889941</v>
      </c>
      <c r="M637" s="33" t="n">
        <f aca="false">G637*0.91</f>
        <v>300.482</v>
      </c>
      <c r="N637" s="36"/>
      <c r="O637" s="34" t="n">
        <f aca="false">L637*N637</f>
        <v>0</v>
      </c>
      <c r="P637" s="33" t="n">
        <f aca="false">G637*0.88</f>
        <v>290.576</v>
      </c>
      <c r="Q637" s="37" t="n">
        <f aca="false">G637*0.85</f>
        <v>280.67</v>
      </c>
      <c r="R637" s="38"/>
      <c r="S637" s="39" t="n">
        <f aca="false">O637*R637</f>
        <v>0</v>
      </c>
    </row>
    <row r="638" s="20" customFormat="true" ht="15" hidden="false" customHeight="true" outlineLevel="0" collapsed="false">
      <c r="B638" s="26"/>
      <c r="C638" s="27" t="s">
        <v>133</v>
      </c>
      <c r="D638" s="42" t="s">
        <v>30</v>
      </c>
      <c r="E638" s="29" t="s">
        <v>25</v>
      </c>
      <c r="F638" s="29" t="n">
        <v>0.01156</v>
      </c>
      <c r="G638" s="40" t="n">
        <v>7334</v>
      </c>
      <c r="H638" s="40" t="n">
        <f aca="false">G638*0.97</f>
        <v>7113.98</v>
      </c>
      <c r="I638" s="31" t="n">
        <f aca="false">G638*F638</f>
        <v>84.78104</v>
      </c>
      <c r="J638" s="43" t="n">
        <f aca="false">G638*0.94</f>
        <v>6893.96</v>
      </c>
      <c r="K638" s="44" t="n">
        <v>1</v>
      </c>
      <c r="L638" s="34" t="n">
        <f aca="false">J638*(F638*K638)</f>
        <v>79.6941776</v>
      </c>
      <c r="M638" s="33" t="n">
        <f aca="false">G638*0.91</f>
        <v>6673.94</v>
      </c>
      <c r="N638" s="36"/>
      <c r="O638" s="34" t="n">
        <f aca="false">L638*N638</f>
        <v>0</v>
      </c>
      <c r="P638" s="33" t="n">
        <f aca="false">G638*0.88</f>
        <v>6453.92</v>
      </c>
      <c r="Q638" s="45" t="n">
        <f aca="false">G638*0.85</f>
        <v>6233.9</v>
      </c>
      <c r="R638" s="38"/>
      <c r="S638" s="39" t="n">
        <f aca="false">O638*R638</f>
        <v>0</v>
      </c>
    </row>
    <row r="639" s="46" customFormat="true" ht="15" hidden="false" customHeight="true" outlineLevel="0" collapsed="false">
      <c r="B639" s="26"/>
      <c r="C639" s="27"/>
      <c r="D639" s="28" t="s">
        <v>31</v>
      </c>
      <c r="E639" s="29" t="s">
        <v>25</v>
      </c>
      <c r="F639" s="29" t="n">
        <v>0.01033</v>
      </c>
      <c r="G639" s="40" t="n">
        <v>15097</v>
      </c>
      <c r="H639" s="40" t="n">
        <f aca="false">G639*0.97</f>
        <v>14644.09</v>
      </c>
      <c r="I639" s="31" t="n">
        <f aca="false">G639*F639</f>
        <v>155.95201</v>
      </c>
      <c r="J639" s="43" t="n">
        <f aca="false">G639*0.94</f>
        <v>14191.18</v>
      </c>
      <c r="K639" s="44" t="n">
        <v>1</v>
      </c>
      <c r="L639" s="34" t="n">
        <f aca="false">J639*(F639*K639)</f>
        <v>146.5948894</v>
      </c>
      <c r="M639" s="33" t="n">
        <f aca="false">G639*0.91</f>
        <v>13738.27</v>
      </c>
      <c r="N639" s="36"/>
      <c r="O639" s="34" t="n">
        <f aca="false">L639*N639</f>
        <v>0</v>
      </c>
      <c r="P639" s="33" t="n">
        <f aca="false">G639*0.88</f>
        <v>13285.36</v>
      </c>
      <c r="Q639" s="45" t="n">
        <f aca="false">G639*0.85</f>
        <v>12832.45</v>
      </c>
      <c r="R639" s="38"/>
      <c r="S639" s="39" t="n">
        <f aca="false">O639*R639</f>
        <v>0</v>
      </c>
    </row>
    <row r="640" s="20" customFormat="true" ht="17.1" hidden="true" customHeight="true" outlineLevel="0" collapsed="false">
      <c r="B640" s="26" t="s">
        <v>161</v>
      </c>
      <c r="C640" s="27" t="s">
        <v>133</v>
      </c>
      <c r="D640" s="28" t="s">
        <v>22</v>
      </c>
      <c r="E640" s="29" t="s">
        <v>23</v>
      </c>
      <c r="F640" s="29" t="n">
        <v>946.36</v>
      </c>
      <c r="G640" s="30" t="n">
        <v>3.192</v>
      </c>
      <c r="H640" s="30" t="n">
        <f aca="false">G640*0.97</f>
        <v>3.09624</v>
      </c>
      <c r="I640" s="31" t="n">
        <f aca="false">G640*F640</f>
        <v>3020.78112</v>
      </c>
      <c r="J640" s="32" t="n">
        <f aca="false">G640*0.94</f>
        <v>3.00048</v>
      </c>
      <c r="K640" s="33" t="n">
        <v>1</v>
      </c>
      <c r="L640" s="34" t="n">
        <f aca="false">J640*(F640*K640)</f>
        <v>2839.5342528</v>
      </c>
      <c r="M640" s="35" t="n">
        <f aca="false">G640*0.91</f>
        <v>2.90472</v>
      </c>
      <c r="N640" s="36"/>
      <c r="O640" s="34" t="n">
        <f aca="false">L640*N640</f>
        <v>0</v>
      </c>
      <c r="P640" s="35" t="n">
        <f aca="false">G640*0.88</f>
        <v>2.80896</v>
      </c>
      <c r="Q640" s="37" t="n">
        <f aca="false">G640*0.85</f>
        <v>2.7132</v>
      </c>
      <c r="R640" s="38"/>
      <c r="S640" s="39" t="n">
        <f aca="false">O640*R640</f>
        <v>0</v>
      </c>
    </row>
    <row r="641" s="20" customFormat="true" ht="17.1" hidden="true" customHeight="true" outlineLevel="0" collapsed="false">
      <c r="B641" s="26"/>
      <c r="C641" s="27"/>
      <c r="D641" s="28" t="s">
        <v>24</v>
      </c>
      <c r="E641" s="29" t="s">
        <v>25</v>
      </c>
      <c r="F641" s="29" t="n">
        <v>0.03454</v>
      </c>
      <c r="G641" s="30" t="n">
        <v>6711</v>
      </c>
      <c r="H641" s="40" t="n">
        <f aca="false">G641*0.97</f>
        <v>6509.67</v>
      </c>
      <c r="I641" s="31" t="n">
        <f aca="false">G641*F641</f>
        <v>231.79794</v>
      </c>
      <c r="J641" s="41" t="n">
        <f aca="false">G641*0.94</f>
        <v>6308.34</v>
      </c>
      <c r="K641" s="33" t="n">
        <v>1</v>
      </c>
      <c r="L641" s="34" t="n">
        <f aca="false">J641*(F641*K641)</f>
        <v>217.8900636</v>
      </c>
      <c r="M641" s="33" t="n">
        <f aca="false">G641*0.91</f>
        <v>6107.01</v>
      </c>
      <c r="N641" s="36"/>
      <c r="O641" s="34" t="n">
        <f aca="false">L641*N641</f>
        <v>0</v>
      </c>
      <c r="P641" s="33" t="n">
        <f aca="false">G641*0.88</f>
        <v>5905.68</v>
      </c>
      <c r="Q641" s="37" t="n">
        <f aca="false">G641*0.85</f>
        <v>5704.35</v>
      </c>
      <c r="R641" s="38"/>
      <c r="S641" s="39" t="n">
        <f aca="false">O641*R641</f>
        <v>0</v>
      </c>
    </row>
    <row r="642" s="20" customFormat="true" ht="25.5" hidden="true" customHeight="true" outlineLevel="0" collapsed="false">
      <c r="B642" s="26"/>
      <c r="C642" s="27" t="s">
        <v>134</v>
      </c>
      <c r="D642" s="28" t="s">
        <v>27</v>
      </c>
      <c r="E642" s="29" t="s">
        <v>28</v>
      </c>
      <c r="F642" s="29" t="n">
        <v>4.555</v>
      </c>
      <c r="G642" s="30" t="n">
        <v>281.77</v>
      </c>
      <c r="H642" s="40" t="n">
        <f aca="false">G642*0.97</f>
        <v>273.3169</v>
      </c>
      <c r="I642" s="31" t="n">
        <f aca="false">G642*F642</f>
        <v>1283.46235</v>
      </c>
      <c r="J642" s="41" t="n">
        <f aca="false">G642*0.94</f>
        <v>264.8638</v>
      </c>
      <c r="K642" s="33" t="n">
        <v>1.15</v>
      </c>
      <c r="L642" s="34" t="n">
        <f aca="false">J642*(F642*K642)</f>
        <v>1387.42280035</v>
      </c>
      <c r="M642" s="33" t="n">
        <f aca="false">G642*0.91</f>
        <v>256.4107</v>
      </c>
      <c r="N642" s="36"/>
      <c r="O642" s="34" t="n">
        <f aca="false">L642*N642</f>
        <v>0</v>
      </c>
      <c r="P642" s="33" t="n">
        <f aca="false">G642*0.88</f>
        <v>247.9576</v>
      </c>
      <c r="Q642" s="37" t="n">
        <f aca="false">G642*0.85</f>
        <v>239.5045</v>
      </c>
      <c r="R642" s="38"/>
      <c r="S642" s="39" t="n">
        <f aca="false">O642*R642</f>
        <v>0</v>
      </c>
    </row>
    <row r="643" s="20" customFormat="true" ht="15" hidden="false" customHeight="true" outlineLevel="0" collapsed="false">
      <c r="B643" s="26"/>
      <c r="C643" s="27" t="s">
        <v>133</v>
      </c>
      <c r="D643" s="42" t="s">
        <v>30</v>
      </c>
      <c r="E643" s="29" t="s">
        <v>25</v>
      </c>
      <c r="F643" s="29" t="n">
        <v>0.01156</v>
      </c>
      <c r="G643" s="40" t="n">
        <v>21865</v>
      </c>
      <c r="H643" s="40" t="n">
        <f aca="false">G643*0.97</f>
        <v>21209.05</v>
      </c>
      <c r="I643" s="31" t="n">
        <f aca="false">G643*F643</f>
        <v>252.7594</v>
      </c>
      <c r="J643" s="43" t="n">
        <f aca="false">G643*0.94</f>
        <v>20553.1</v>
      </c>
      <c r="K643" s="44" t="n">
        <v>1</v>
      </c>
      <c r="L643" s="34" t="n">
        <f aca="false">J643*(F643*K643)</f>
        <v>237.593836</v>
      </c>
      <c r="M643" s="33" t="n">
        <f aca="false">G643*0.91</f>
        <v>19897.15</v>
      </c>
      <c r="N643" s="36"/>
      <c r="O643" s="34" t="n">
        <f aca="false">L643*N643</f>
        <v>0</v>
      </c>
      <c r="P643" s="33" t="n">
        <f aca="false">G643*0.88</f>
        <v>19241.2</v>
      </c>
      <c r="Q643" s="45" t="n">
        <f aca="false">G643*0.85</f>
        <v>18585.25</v>
      </c>
      <c r="R643" s="38"/>
      <c r="S643" s="39" t="n">
        <f aca="false">O643*R643</f>
        <v>0</v>
      </c>
    </row>
    <row r="644" s="46" customFormat="true" ht="15" hidden="false" customHeight="true" outlineLevel="0" collapsed="false">
      <c r="B644" s="26"/>
      <c r="C644" s="27"/>
      <c r="D644" s="28" t="s">
        <v>31</v>
      </c>
      <c r="E644" s="29" t="s">
        <v>25</v>
      </c>
      <c r="F644" s="29" t="n">
        <v>0.01033</v>
      </c>
      <c r="G644" s="40" t="n">
        <v>28466</v>
      </c>
      <c r="H644" s="40" t="n">
        <f aca="false">G644*0.97</f>
        <v>27612.02</v>
      </c>
      <c r="I644" s="31" t="n">
        <f aca="false">G644*F644</f>
        <v>294.05378</v>
      </c>
      <c r="J644" s="43" t="n">
        <f aca="false">G644*0.94</f>
        <v>26758.04</v>
      </c>
      <c r="K644" s="44" t="n">
        <v>1</v>
      </c>
      <c r="L644" s="34" t="n">
        <f aca="false">J644*(F644*K644)</f>
        <v>276.4105532</v>
      </c>
      <c r="M644" s="33" t="n">
        <f aca="false">G644*0.91</f>
        <v>25904.06</v>
      </c>
      <c r="N644" s="36"/>
      <c r="O644" s="34" t="n">
        <f aca="false">L644*N644</f>
        <v>0</v>
      </c>
      <c r="P644" s="33" t="n">
        <f aca="false">G644*0.88</f>
        <v>25050.08</v>
      </c>
      <c r="Q644" s="45" t="n">
        <f aca="false">G644*0.85</f>
        <v>24196.1</v>
      </c>
      <c r="R644" s="38"/>
      <c r="S644" s="39" t="n">
        <f aca="false">O644*R644</f>
        <v>0</v>
      </c>
    </row>
    <row r="645" s="20" customFormat="true" ht="17.1" hidden="true" customHeight="true" outlineLevel="0" collapsed="false">
      <c r="B645" s="26" t="s">
        <v>162</v>
      </c>
      <c r="C645" s="27" t="s">
        <v>133</v>
      </c>
      <c r="D645" s="28" t="s">
        <v>22</v>
      </c>
      <c r="E645" s="29" t="s">
        <v>23</v>
      </c>
      <c r="F645" s="29" t="n">
        <v>946.36</v>
      </c>
      <c r="G645" s="30" t="n">
        <v>2.979</v>
      </c>
      <c r="H645" s="30" t="n">
        <f aca="false">G645*0.97</f>
        <v>2.88963</v>
      </c>
      <c r="I645" s="31" t="n">
        <f aca="false">G645*F645</f>
        <v>2819.20644</v>
      </c>
      <c r="J645" s="32" t="n">
        <f aca="false">G645*0.94</f>
        <v>2.80026</v>
      </c>
      <c r="K645" s="33" t="n">
        <v>1</v>
      </c>
      <c r="L645" s="34" t="n">
        <f aca="false">J645*(F645*K645)</f>
        <v>2650.0540536</v>
      </c>
      <c r="M645" s="35" t="n">
        <f aca="false">G645*0.91</f>
        <v>2.71089</v>
      </c>
      <c r="N645" s="36"/>
      <c r="O645" s="34" t="n">
        <f aca="false">L645*N645</f>
        <v>0</v>
      </c>
      <c r="P645" s="35" t="n">
        <f aca="false">G645*0.88</f>
        <v>2.62152</v>
      </c>
      <c r="Q645" s="37" t="n">
        <f aca="false">G645*0.85</f>
        <v>2.53215</v>
      </c>
      <c r="R645" s="38"/>
      <c r="S645" s="39" t="n">
        <f aca="false">O645*R645</f>
        <v>0</v>
      </c>
    </row>
    <row r="646" s="20" customFormat="true" ht="17.1" hidden="true" customHeight="true" outlineLevel="0" collapsed="false">
      <c r="B646" s="26"/>
      <c r="C646" s="27"/>
      <c r="D646" s="28" t="s">
        <v>24</v>
      </c>
      <c r="E646" s="29" t="s">
        <v>25</v>
      </c>
      <c r="F646" s="29" t="n">
        <v>0.03454</v>
      </c>
      <c r="G646" s="30" t="n">
        <v>1648</v>
      </c>
      <c r="H646" s="40" t="n">
        <f aca="false">G646*0.97</f>
        <v>1598.56</v>
      </c>
      <c r="I646" s="31" t="n">
        <f aca="false">G646*F646</f>
        <v>56.92192</v>
      </c>
      <c r="J646" s="41" t="n">
        <f aca="false">G646*0.94</f>
        <v>1549.12</v>
      </c>
      <c r="K646" s="33" t="n">
        <v>1</v>
      </c>
      <c r="L646" s="34" t="n">
        <f aca="false">J646*(F646*K646)</f>
        <v>53.5066048</v>
      </c>
      <c r="M646" s="33" t="n">
        <f aca="false">G646*0.91</f>
        <v>1499.68</v>
      </c>
      <c r="N646" s="36"/>
      <c r="O646" s="34" t="n">
        <f aca="false">L646*N646</f>
        <v>0</v>
      </c>
      <c r="P646" s="33" t="n">
        <f aca="false">G646*0.88</f>
        <v>1450.24</v>
      </c>
      <c r="Q646" s="37" t="n">
        <f aca="false">G646*0.85</f>
        <v>1400.8</v>
      </c>
      <c r="R646" s="38"/>
      <c r="S646" s="39" t="n">
        <f aca="false">O646*R646</f>
        <v>0</v>
      </c>
    </row>
    <row r="647" s="20" customFormat="true" ht="25.5" hidden="true" customHeight="true" outlineLevel="0" collapsed="false">
      <c r="B647" s="26"/>
      <c r="C647" s="27" t="s">
        <v>134</v>
      </c>
      <c r="D647" s="28" t="s">
        <v>27</v>
      </c>
      <c r="E647" s="29" t="s">
        <v>28</v>
      </c>
      <c r="F647" s="29" t="n">
        <v>4.555</v>
      </c>
      <c r="G647" s="30" t="n">
        <v>269.01</v>
      </c>
      <c r="H647" s="40" t="n">
        <f aca="false">G647*0.97</f>
        <v>260.9397</v>
      </c>
      <c r="I647" s="31" t="n">
        <f aca="false">G647*F647</f>
        <v>1225.34055</v>
      </c>
      <c r="J647" s="41" t="n">
        <f aca="false">G647*0.94</f>
        <v>252.8694</v>
      </c>
      <c r="K647" s="33" t="n">
        <v>1.15</v>
      </c>
      <c r="L647" s="34" t="n">
        <f aca="false">J647*(F647*K647)</f>
        <v>1324.59313455</v>
      </c>
      <c r="M647" s="33" t="n">
        <f aca="false">G647*0.91</f>
        <v>244.7991</v>
      </c>
      <c r="N647" s="36"/>
      <c r="O647" s="34" t="n">
        <f aca="false">L647*N647</f>
        <v>0</v>
      </c>
      <c r="P647" s="33" t="n">
        <f aca="false">G647*0.88</f>
        <v>236.7288</v>
      </c>
      <c r="Q647" s="37" t="n">
        <f aca="false">G647*0.85</f>
        <v>228.6585</v>
      </c>
      <c r="R647" s="38"/>
      <c r="S647" s="39" t="n">
        <f aca="false">O647*R647</f>
        <v>0</v>
      </c>
    </row>
    <row r="648" s="20" customFormat="true" ht="15" hidden="false" customHeight="true" outlineLevel="0" collapsed="false">
      <c r="B648" s="26"/>
      <c r="C648" s="27" t="s">
        <v>133</v>
      </c>
      <c r="D648" s="42" t="s">
        <v>30</v>
      </c>
      <c r="E648" s="29" t="s">
        <v>25</v>
      </c>
      <c r="F648" s="29" t="n">
        <v>0.01156</v>
      </c>
      <c r="G648" s="40" t="n">
        <v>3748</v>
      </c>
      <c r="H648" s="40" t="n">
        <f aca="false">G648*0.97</f>
        <v>3635.56</v>
      </c>
      <c r="I648" s="31" t="n">
        <f aca="false">G648*F648</f>
        <v>43.32688</v>
      </c>
      <c r="J648" s="43" t="n">
        <f aca="false">G648*0.94</f>
        <v>3523.12</v>
      </c>
      <c r="K648" s="44" t="n">
        <v>1</v>
      </c>
      <c r="L648" s="34" t="n">
        <f aca="false">J648*(F648*K648)</f>
        <v>40.7272672</v>
      </c>
      <c r="M648" s="33" t="n">
        <f aca="false">G648*0.91</f>
        <v>3410.68</v>
      </c>
      <c r="N648" s="36"/>
      <c r="O648" s="34" t="n">
        <f aca="false">L648*N648</f>
        <v>0</v>
      </c>
      <c r="P648" s="33" t="n">
        <f aca="false">G648*0.88</f>
        <v>3298.24</v>
      </c>
      <c r="Q648" s="45" t="n">
        <f aca="false">G648*0.85</f>
        <v>3185.8</v>
      </c>
      <c r="R648" s="38"/>
      <c r="S648" s="39" t="n">
        <f aca="false">O648*R648</f>
        <v>0</v>
      </c>
    </row>
    <row r="649" s="46" customFormat="true" ht="15" hidden="false" customHeight="true" outlineLevel="0" collapsed="false">
      <c r="B649" s="26"/>
      <c r="C649" s="27"/>
      <c r="D649" s="28" t="s">
        <v>31</v>
      </c>
      <c r="E649" s="29" t="s">
        <v>25</v>
      </c>
      <c r="F649" s="29" t="n">
        <v>0.01033</v>
      </c>
      <c r="G649" s="40" t="n">
        <v>5319</v>
      </c>
      <c r="H649" s="40" t="n">
        <f aca="false">G649*0.97</f>
        <v>5159.43</v>
      </c>
      <c r="I649" s="31" t="n">
        <f aca="false">G649*F649</f>
        <v>54.94527</v>
      </c>
      <c r="J649" s="43" t="n">
        <f aca="false">G649*0.94</f>
        <v>4999.86</v>
      </c>
      <c r="K649" s="44" t="n">
        <v>1</v>
      </c>
      <c r="L649" s="34" t="n">
        <f aca="false">J649*(F649*K649)</f>
        <v>51.6485538</v>
      </c>
      <c r="M649" s="33" t="n">
        <f aca="false">G649*0.91</f>
        <v>4840.29</v>
      </c>
      <c r="N649" s="36"/>
      <c r="O649" s="34" t="n">
        <f aca="false">L649*N649</f>
        <v>0</v>
      </c>
      <c r="P649" s="33" t="n">
        <f aca="false">G649*0.88</f>
        <v>4680.72</v>
      </c>
      <c r="Q649" s="45" t="n">
        <f aca="false">G649*0.85</f>
        <v>4521.15</v>
      </c>
      <c r="R649" s="38"/>
      <c r="S649" s="39" t="n">
        <f aca="false">O649*R649</f>
        <v>0</v>
      </c>
    </row>
    <row r="650" s="20" customFormat="true" ht="17.1" hidden="true" customHeight="true" outlineLevel="0" collapsed="false">
      <c r="B650" s="26" t="s">
        <v>163</v>
      </c>
      <c r="C650" s="27" t="s">
        <v>133</v>
      </c>
      <c r="D650" s="28" t="s">
        <v>22</v>
      </c>
      <c r="E650" s="29" t="s">
        <v>23</v>
      </c>
      <c r="F650" s="29" t="n">
        <v>946.36</v>
      </c>
      <c r="G650" s="30" t="n">
        <v>3.533</v>
      </c>
      <c r="H650" s="30" t="n">
        <f aca="false">G650*0.97</f>
        <v>3.42701</v>
      </c>
      <c r="I650" s="31" t="n">
        <f aca="false">G650*F650</f>
        <v>3343.48988</v>
      </c>
      <c r="J650" s="32" t="n">
        <f aca="false">G650*0.94</f>
        <v>3.32102</v>
      </c>
      <c r="K650" s="33" t="n">
        <v>1</v>
      </c>
      <c r="L650" s="34" t="n">
        <f aca="false">J650*(F650*K650)</f>
        <v>3142.8804872</v>
      </c>
      <c r="M650" s="35" t="n">
        <f aca="false">G650*0.91</f>
        <v>3.21503</v>
      </c>
      <c r="N650" s="36"/>
      <c r="O650" s="34" t="n">
        <f aca="false">L650*N650</f>
        <v>0</v>
      </c>
      <c r="P650" s="35" t="n">
        <f aca="false">G650*0.88</f>
        <v>3.10904</v>
      </c>
      <c r="Q650" s="37" t="n">
        <f aca="false">G650*0.85</f>
        <v>3.00305</v>
      </c>
      <c r="R650" s="38"/>
      <c r="S650" s="39" t="n">
        <f aca="false">O650*R650</f>
        <v>0</v>
      </c>
    </row>
    <row r="651" s="20" customFormat="true" ht="17.1" hidden="true" customHeight="true" outlineLevel="0" collapsed="false">
      <c r="B651" s="26"/>
      <c r="C651" s="27"/>
      <c r="D651" s="28" t="s">
        <v>24</v>
      </c>
      <c r="E651" s="29" t="s">
        <v>25</v>
      </c>
      <c r="F651" s="29" t="n">
        <v>0.03454</v>
      </c>
      <c r="G651" s="30" t="n">
        <v>9407</v>
      </c>
      <c r="H651" s="40" t="n">
        <f aca="false">G651*0.97</f>
        <v>9124.79</v>
      </c>
      <c r="I651" s="31" t="n">
        <f aca="false">G651*F651</f>
        <v>324.91778</v>
      </c>
      <c r="J651" s="41" t="n">
        <f aca="false">G651*0.94</f>
        <v>8842.58</v>
      </c>
      <c r="K651" s="33" t="n">
        <v>1</v>
      </c>
      <c r="L651" s="34" t="n">
        <f aca="false">J651*(F651*K651)</f>
        <v>305.4227132</v>
      </c>
      <c r="M651" s="33" t="n">
        <f aca="false">G651*0.91</f>
        <v>8560.37</v>
      </c>
      <c r="N651" s="36"/>
      <c r="O651" s="34" t="n">
        <f aca="false">L651*N651</f>
        <v>0</v>
      </c>
      <c r="P651" s="33" t="n">
        <f aca="false">G651*0.88</f>
        <v>8278.16</v>
      </c>
      <c r="Q651" s="37" t="n">
        <f aca="false">G651*0.85</f>
        <v>7995.95</v>
      </c>
      <c r="R651" s="38"/>
      <c r="S651" s="39" t="n">
        <f aca="false">O651*R651</f>
        <v>0</v>
      </c>
    </row>
    <row r="652" s="20" customFormat="true" ht="25.5" hidden="true" customHeight="true" outlineLevel="0" collapsed="false">
      <c r="B652" s="26"/>
      <c r="C652" s="27" t="s">
        <v>134</v>
      </c>
      <c r="D652" s="28" t="s">
        <v>27</v>
      </c>
      <c r="E652" s="29" t="s">
        <v>28</v>
      </c>
      <c r="F652" s="29" t="n">
        <v>4.555</v>
      </c>
      <c r="G652" s="30" t="n">
        <v>218.42</v>
      </c>
      <c r="H652" s="40" t="n">
        <f aca="false">G652*0.97</f>
        <v>211.8674</v>
      </c>
      <c r="I652" s="31" t="n">
        <f aca="false">G652*F652</f>
        <v>994.9031</v>
      </c>
      <c r="J652" s="41" t="n">
        <f aca="false">G652*0.94</f>
        <v>205.3148</v>
      </c>
      <c r="K652" s="33" t="n">
        <v>1.15</v>
      </c>
      <c r="L652" s="34" t="n">
        <f aca="false">J652*(F652*K652)</f>
        <v>1075.4902511</v>
      </c>
      <c r="M652" s="33" t="n">
        <f aca="false">G652*0.91</f>
        <v>198.7622</v>
      </c>
      <c r="N652" s="36"/>
      <c r="O652" s="34" t="n">
        <f aca="false">L652*N652</f>
        <v>0</v>
      </c>
      <c r="P652" s="33" t="n">
        <f aca="false">G652*0.88</f>
        <v>192.2096</v>
      </c>
      <c r="Q652" s="37" t="n">
        <f aca="false">G652*0.85</f>
        <v>185.657</v>
      </c>
      <c r="R652" s="38"/>
      <c r="S652" s="39" t="n">
        <f aca="false">O652*R652</f>
        <v>0</v>
      </c>
    </row>
    <row r="653" s="20" customFormat="true" ht="15" hidden="false" customHeight="true" outlineLevel="0" collapsed="false">
      <c r="B653" s="26"/>
      <c r="C653" s="27" t="s">
        <v>133</v>
      </c>
      <c r="D653" s="42" t="s">
        <v>30</v>
      </c>
      <c r="E653" s="29" t="s">
        <v>25</v>
      </c>
      <c r="F653" s="29" t="n">
        <v>0.01156</v>
      </c>
      <c r="G653" s="40" t="n">
        <v>5230</v>
      </c>
      <c r="H653" s="40" t="n">
        <f aca="false">G653*0.97</f>
        <v>5073.1</v>
      </c>
      <c r="I653" s="31" t="n">
        <f aca="false">G653*F653</f>
        <v>60.4588</v>
      </c>
      <c r="J653" s="43" t="n">
        <f aca="false">G653*0.94</f>
        <v>4916.2</v>
      </c>
      <c r="K653" s="44" t="n">
        <v>1</v>
      </c>
      <c r="L653" s="34" t="n">
        <f aca="false">J653*(F653*K653)</f>
        <v>56.831272</v>
      </c>
      <c r="M653" s="33" t="n">
        <f aca="false">G653*0.91</f>
        <v>4759.3</v>
      </c>
      <c r="N653" s="36"/>
      <c r="O653" s="34" t="n">
        <f aca="false">L653*N653</f>
        <v>0</v>
      </c>
      <c r="P653" s="33" t="n">
        <f aca="false">G653*0.88</f>
        <v>4602.4</v>
      </c>
      <c r="Q653" s="45" t="n">
        <f aca="false">G653*0.85</f>
        <v>4445.5</v>
      </c>
      <c r="R653" s="38"/>
      <c r="S653" s="39" t="n">
        <f aca="false">O653*R653</f>
        <v>0</v>
      </c>
    </row>
    <row r="654" s="46" customFormat="true" ht="15" hidden="false" customHeight="true" outlineLevel="0" collapsed="false">
      <c r="B654" s="26"/>
      <c r="C654" s="27"/>
      <c r="D654" s="28" t="s">
        <v>31</v>
      </c>
      <c r="E654" s="29" t="s">
        <v>25</v>
      </c>
      <c r="F654" s="29" t="n">
        <v>0.01033</v>
      </c>
      <c r="G654" s="40" t="n">
        <v>14529</v>
      </c>
      <c r="H654" s="40" t="n">
        <f aca="false">G654*0.97</f>
        <v>14093.13</v>
      </c>
      <c r="I654" s="31" t="n">
        <f aca="false">G654*F654</f>
        <v>150.08457</v>
      </c>
      <c r="J654" s="43" t="n">
        <f aca="false">G654*0.94</f>
        <v>13657.26</v>
      </c>
      <c r="K654" s="44" t="n">
        <v>1</v>
      </c>
      <c r="L654" s="34" t="n">
        <f aca="false">J654*(F654*K654)</f>
        <v>141.0794958</v>
      </c>
      <c r="M654" s="33" t="n">
        <f aca="false">G654*0.91</f>
        <v>13221.39</v>
      </c>
      <c r="N654" s="36"/>
      <c r="O654" s="34" t="n">
        <f aca="false">L654*N654</f>
        <v>0</v>
      </c>
      <c r="P654" s="33" t="n">
        <f aca="false">G654*0.88</f>
        <v>12785.52</v>
      </c>
      <c r="Q654" s="45" t="n">
        <f aca="false">G654*0.85</f>
        <v>12349.65</v>
      </c>
      <c r="R654" s="38"/>
      <c r="S654" s="39" t="n">
        <f aca="false">O654*R654</f>
        <v>0</v>
      </c>
    </row>
    <row r="655" s="20" customFormat="true" ht="17.1" hidden="true" customHeight="true" outlineLevel="0" collapsed="false">
      <c r="B655" s="26" t="s">
        <v>164</v>
      </c>
      <c r="C655" s="27" t="s">
        <v>133</v>
      </c>
      <c r="D655" s="28" t="s">
        <v>22</v>
      </c>
      <c r="E655" s="29" t="s">
        <v>23</v>
      </c>
      <c r="F655" s="29" t="n">
        <v>946.36</v>
      </c>
      <c r="G655" s="30" t="n">
        <v>2.746</v>
      </c>
      <c r="H655" s="30" t="n">
        <f aca="false">G655*0.97</f>
        <v>2.66362</v>
      </c>
      <c r="I655" s="31" t="n">
        <f aca="false">G655*F655</f>
        <v>2598.70456</v>
      </c>
      <c r="J655" s="32" t="n">
        <f aca="false">G655*0.94</f>
        <v>2.58124</v>
      </c>
      <c r="K655" s="33" t="n">
        <v>1</v>
      </c>
      <c r="L655" s="34" t="n">
        <f aca="false">J655*(F655*K655)</f>
        <v>2442.7822864</v>
      </c>
      <c r="M655" s="35" t="n">
        <f aca="false">G655*0.91</f>
        <v>2.49886</v>
      </c>
      <c r="N655" s="36"/>
      <c r="O655" s="34" t="n">
        <f aca="false">L655*N655</f>
        <v>0</v>
      </c>
      <c r="P655" s="35" t="n">
        <f aca="false">G655*0.88</f>
        <v>2.41648</v>
      </c>
      <c r="Q655" s="37" t="n">
        <f aca="false">G655*0.85</f>
        <v>2.3341</v>
      </c>
      <c r="R655" s="38"/>
      <c r="S655" s="39" t="n">
        <f aca="false">O655*R655</f>
        <v>0</v>
      </c>
    </row>
    <row r="656" s="20" customFormat="true" ht="17.1" hidden="true" customHeight="true" outlineLevel="0" collapsed="false">
      <c r="B656" s="26"/>
      <c r="C656" s="27"/>
      <c r="D656" s="28" t="s">
        <v>24</v>
      </c>
      <c r="E656" s="29" t="s">
        <v>25</v>
      </c>
      <c r="F656" s="29" t="n">
        <v>0.03454</v>
      </c>
      <c r="G656" s="30" t="n">
        <v>1938</v>
      </c>
      <c r="H656" s="40" t="n">
        <f aca="false">G656*0.97</f>
        <v>1879.86</v>
      </c>
      <c r="I656" s="31" t="n">
        <f aca="false">G656*F656</f>
        <v>66.93852</v>
      </c>
      <c r="J656" s="41" t="n">
        <f aca="false">G656*0.94</f>
        <v>1821.72</v>
      </c>
      <c r="K656" s="33" t="n">
        <v>1</v>
      </c>
      <c r="L656" s="34" t="n">
        <f aca="false">J656*(F656*K656)</f>
        <v>62.9222088</v>
      </c>
      <c r="M656" s="33" t="n">
        <f aca="false">G656*0.91</f>
        <v>1763.58</v>
      </c>
      <c r="N656" s="36"/>
      <c r="O656" s="34" t="n">
        <f aca="false">L656*N656</f>
        <v>0</v>
      </c>
      <c r="P656" s="33" t="n">
        <f aca="false">G656*0.88</f>
        <v>1705.44</v>
      </c>
      <c r="Q656" s="37" t="n">
        <f aca="false">G656*0.85</f>
        <v>1647.3</v>
      </c>
      <c r="R656" s="38"/>
      <c r="S656" s="39" t="n">
        <f aca="false">O656*R656</f>
        <v>0</v>
      </c>
    </row>
    <row r="657" s="20" customFormat="true" ht="25.5" hidden="true" customHeight="true" outlineLevel="0" collapsed="false">
      <c r="B657" s="26"/>
      <c r="C657" s="27" t="s">
        <v>134</v>
      </c>
      <c r="D657" s="28" t="s">
        <v>27</v>
      </c>
      <c r="E657" s="29" t="s">
        <v>28</v>
      </c>
      <c r="F657" s="29" t="n">
        <v>4.555</v>
      </c>
      <c r="G657" s="30" t="n">
        <v>254</v>
      </c>
      <c r="H657" s="40" t="n">
        <f aca="false">G657*0.97</f>
        <v>246.38</v>
      </c>
      <c r="I657" s="31" t="n">
        <f aca="false">G657*F657</f>
        <v>1156.97</v>
      </c>
      <c r="J657" s="41" t="n">
        <f aca="false">G657*0.94</f>
        <v>238.76</v>
      </c>
      <c r="K657" s="33" t="n">
        <v>1.15</v>
      </c>
      <c r="L657" s="34" t="n">
        <f aca="false">J657*(F657*K657)</f>
        <v>1250.68457</v>
      </c>
      <c r="M657" s="33" t="n">
        <f aca="false">G657*0.91</f>
        <v>231.14</v>
      </c>
      <c r="N657" s="36"/>
      <c r="O657" s="34" t="n">
        <f aca="false">L657*N657</f>
        <v>0</v>
      </c>
      <c r="P657" s="33" t="n">
        <f aca="false">G657*0.88</f>
        <v>223.52</v>
      </c>
      <c r="Q657" s="37" t="n">
        <f aca="false">G657*0.85</f>
        <v>215.9</v>
      </c>
      <c r="R657" s="38"/>
      <c r="S657" s="39" t="n">
        <f aca="false">O657*R657</f>
        <v>0</v>
      </c>
    </row>
    <row r="658" s="20" customFormat="true" ht="15" hidden="false" customHeight="true" outlineLevel="0" collapsed="false">
      <c r="B658" s="26"/>
      <c r="C658" s="27" t="s">
        <v>133</v>
      </c>
      <c r="D658" s="42" t="s">
        <v>30</v>
      </c>
      <c r="E658" s="29" t="s">
        <v>25</v>
      </c>
      <c r="F658" s="29" t="n">
        <v>0.01156</v>
      </c>
      <c r="G658" s="40" t="n">
        <v>4323</v>
      </c>
      <c r="H658" s="40" t="n">
        <f aca="false">G658*0.97</f>
        <v>4193.31</v>
      </c>
      <c r="I658" s="31" t="n">
        <f aca="false">G658*F658</f>
        <v>49.97388</v>
      </c>
      <c r="J658" s="43" t="n">
        <f aca="false">G658*0.94</f>
        <v>4063.62</v>
      </c>
      <c r="K658" s="44" t="n">
        <v>1</v>
      </c>
      <c r="L658" s="34" t="n">
        <f aca="false">J658*(F658*K658)</f>
        <v>46.9754472</v>
      </c>
      <c r="M658" s="33" t="n">
        <f aca="false">G658*0.91</f>
        <v>3933.93</v>
      </c>
      <c r="N658" s="36"/>
      <c r="O658" s="34" t="n">
        <f aca="false">L658*N658</f>
        <v>0</v>
      </c>
      <c r="P658" s="33" t="n">
        <f aca="false">G658*0.88</f>
        <v>3804.24</v>
      </c>
      <c r="Q658" s="45" t="n">
        <f aca="false">G658*0.85</f>
        <v>3674.55</v>
      </c>
      <c r="R658" s="38"/>
      <c r="S658" s="39" t="n">
        <f aca="false">O658*R658</f>
        <v>0</v>
      </c>
    </row>
    <row r="659" s="46" customFormat="true" ht="15" hidden="false" customHeight="true" outlineLevel="0" collapsed="false">
      <c r="B659" s="26"/>
      <c r="C659" s="27"/>
      <c r="D659" s="28" t="s">
        <v>31</v>
      </c>
      <c r="E659" s="29" t="s">
        <v>25</v>
      </c>
      <c r="F659" s="29" t="n">
        <v>0.01033</v>
      </c>
      <c r="G659" s="40" t="n">
        <v>6123</v>
      </c>
      <c r="H659" s="40" t="n">
        <f aca="false">G659*0.97</f>
        <v>5939.31</v>
      </c>
      <c r="I659" s="31" t="n">
        <f aca="false">G659*F659</f>
        <v>63.25059</v>
      </c>
      <c r="J659" s="43" t="n">
        <f aca="false">G659*0.94</f>
        <v>5755.62</v>
      </c>
      <c r="K659" s="44" t="n">
        <v>1</v>
      </c>
      <c r="L659" s="34" t="n">
        <f aca="false">J659*(F659*K659)</f>
        <v>59.4555546</v>
      </c>
      <c r="M659" s="33" t="n">
        <f aca="false">G659*0.91</f>
        <v>5571.93</v>
      </c>
      <c r="N659" s="36"/>
      <c r="O659" s="34" t="n">
        <f aca="false">L659*N659</f>
        <v>0</v>
      </c>
      <c r="P659" s="33" t="n">
        <f aca="false">G659*0.88</f>
        <v>5388.24</v>
      </c>
      <c r="Q659" s="45" t="n">
        <f aca="false">G659*0.85</f>
        <v>5204.55</v>
      </c>
      <c r="R659" s="38"/>
      <c r="S659" s="39" t="n">
        <f aca="false">O659*R659</f>
        <v>0</v>
      </c>
    </row>
    <row r="660" s="20" customFormat="true" ht="17.1" hidden="true" customHeight="true" outlineLevel="0" collapsed="false">
      <c r="B660" s="26" t="s">
        <v>165</v>
      </c>
      <c r="C660" s="27" t="s">
        <v>133</v>
      </c>
      <c r="D660" s="28" t="s">
        <v>22</v>
      </c>
      <c r="E660" s="29" t="s">
        <v>23</v>
      </c>
      <c r="F660" s="29" t="n">
        <v>946.36</v>
      </c>
      <c r="G660" s="30" t="n">
        <v>3.117</v>
      </c>
      <c r="H660" s="30" t="n">
        <f aca="false">G660*0.97</f>
        <v>3.02349</v>
      </c>
      <c r="I660" s="31" t="n">
        <f aca="false">G660*F660</f>
        <v>2949.80412</v>
      </c>
      <c r="J660" s="32" t="n">
        <f aca="false">G660*0.94</f>
        <v>2.92998</v>
      </c>
      <c r="K660" s="33" t="n">
        <v>1</v>
      </c>
      <c r="L660" s="34" t="n">
        <f aca="false">J660*(F660*K660)</f>
        <v>2772.8158728</v>
      </c>
      <c r="M660" s="35" t="n">
        <f aca="false">G660*0.91</f>
        <v>2.83647</v>
      </c>
      <c r="N660" s="36"/>
      <c r="O660" s="34" t="n">
        <f aca="false">L660*N660</f>
        <v>0</v>
      </c>
      <c r="P660" s="35" t="n">
        <f aca="false">G660*0.88</f>
        <v>2.74296</v>
      </c>
      <c r="Q660" s="37" t="n">
        <f aca="false">G660*0.85</f>
        <v>2.64945</v>
      </c>
      <c r="R660" s="38"/>
      <c r="S660" s="39" t="n">
        <f aca="false">O660*R660</f>
        <v>0</v>
      </c>
    </row>
    <row r="661" s="20" customFormat="true" ht="17.1" hidden="true" customHeight="true" outlineLevel="0" collapsed="false">
      <c r="B661" s="26"/>
      <c r="C661" s="27"/>
      <c r="D661" s="28" t="s">
        <v>24</v>
      </c>
      <c r="E661" s="29" t="s">
        <v>25</v>
      </c>
      <c r="F661" s="29" t="n">
        <v>0.03454</v>
      </c>
      <c r="G661" s="30" t="n">
        <v>3000</v>
      </c>
      <c r="H661" s="40" t="n">
        <f aca="false">G661*0.97</f>
        <v>2910</v>
      </c>
      <c r="I661" s="31" t="n">
        <f aca="false">G661*F661</f>
        <v>103.62</v>
      </c>
      <c r="J661" s="41" t="n">
        <f aca="false">G661*0.94</f>
        <v>2820</v>
      </c>
      <c r="K661" s="33" t="n">
        <v>1</v>
      </c>
      <c r="L661" s="34" t="n">
        <f aca="false">J661*(F661*K661)</f>
        <v>97.4028</v>
      </c>
      <c r="M661" s="33" t="n">
        <f aca="false">G661*0.91</f>
        <v>2730</v>
      </c>
      <c r="N661" s="36"/>
      <c r="O661" s="34" t="n">
        <f aca="false">L661*N661</f>
        <v>0</v>
      </c>
      <c r="P661" s="33" t="n">
        <f aca="false">G661*0.88</f>
        <v>2640</v>
      </c>
      <c r="Q661" s="37" t="n">
        <f aca="false">G661*0.85</f>
        <v>2550</v>
      </c>
      <c r="R661" s="38"/>
      <c r="S661" s="39" t="n">
        <f aca="false">O661*R661</f>
        <v>0</v>
      </c>
    </row>
    <row r="662" s="20" customFormat="true" ht="25.5" hidden="true" customHeight="true" outlineLevel="0" collapsed="false">
      <c r="B662" s="26"/>
      <c r="C662" s="27" t="s">
        <v>134</v>
      </c>
      <c r="D662" s="28" t="s">
        <v>27</v>
      </c>
      <c r="E662" s="29" t="s">
        <v>28</v>
      </c>
      <c r="F662" s="29" t="n">
        <v>4.555</v>
      </c>
      <c r="G662" s="30" t="n">
        <v>255.56</v>
      </c>
      <c r="H662" s="40" t="n">
        <f aca="false">G662*0.97</f>
        <v>247.8932</v>
      </c>
      <c r="I662" s="31" t="n">
        <f aca="false">G662*F662</f>
        <v>1164.0758</v>
      </c>
      <c r="J662" s="41" t="n">
        <f aca="false">G662*0.94</f>
        <v>240.2264</v>
      </c>
      <c r="K662" s="33" t="n">
        <v>1.15</v>
      </c>
      <c r="L662" s="34" t="n">
        <f aca="false">J662*(F662*K662)</f>
        <v>1258.3659398</v>
      </c>
      <c r="M662" s="33" t="n">
        <f aca="false">G662*0.91</f>
        <v>232.5596</v>
      </c>
      <c r="N662" s="36"/>
      <c r="O662" s="34" t="n">
        <f aca="false">L662*N662</f>
        <v>0</v>
      </c>
      <c r="P662" s="33" t="n">
        <f aca="false">G662*0.88</f>
        <v>224.8928</v>
      </c>
      <c r="Q662" s="37" t="n">
        <f aca="false">G662*0.85</f>
        <v>217.226</v>
      </c>
      <c r="R662" s="38"/>
      <c r="S662" s="39" t="n">
        <f aca="false">O662*R662</f>
        <v>0</v>
      </c>
    </row>
    <row r="663" s="20" customFormat="true" ht="15" hidden="false" customHeight="true" outlineLevel="0" collapsed="false">
      <c r="B663" s="26"/>
      <c r="C663" s="27" t="s">
        <v>133</v>
      </c>
      <c r="D663" s="42" t="s">
        <v>30</v>
      </c>
      <c r="E663" s="29" t="s">
        <v>25</v>
      </c>
      <c r="F663" s="29" t="n">
        <v>0.01156</v>
      </c>
      <c r="G663" s="40" t="n">
        <v>7000</v>
      </c>
      <c r="H663" s="40" t="n">
        <f aca="false">G663*0.97</f>
        <v>6790</v>
      </c>
      <c r="I663" s="31" t="n">
        <f aca="false">G663*F663</f>
        <v>80.92</v>
      </c>
      <c r="J663" s="43" t="n">
        <f aca="false">G663*0.94</f>
        <v>6580</v>
      </c>
      <c r="K663" s="44" t="n">
        <v>1</v>
      </c>
      <c r="L663" s="34" t="n">
        <f aca="false">J663*(F663*K663)</f>
        <v>76.0648</v>
      </c>
      <c r="M663" s="33" t="n">
        <f aca="false">G663*0.91</f>
        <v>6370</v>
      </c>
      <c r="N663" s="36"/>
      <c r="O663" s="34" t="n">
        <f aca="false">L663*N663</f>
        <v>0</v>
      </c>
      <c r="P663" s="33" t="n">
        <f aca="false">G663*0.88</f>
        <v>6160</v>
      </c>
      <c r="Q663" s="45" t="n">
        <f aca="false">G663*0.85</f>
        <v>5950</v>
      </c>
      <c r="R663" s="38"/>
      <c r="S663" s="39" t="n">
        <f aca="false">O663*R663</f>
        <v>0</v>
      </c>
    </row>
    <row r="664" s="46" customFormat="true" ht="15" hidden="false" customHeight="true" outlineLevel="0" collapsed="false">
      <c r="B664" s="26"/>
      <c r="C664" s="27"/>
      <c r="D664" s="28" t="s">
        <v>31</v>
      </c>
      <c r="E664" s="29" t="s">
        <v>25</v>
      </c>
      <c r="F664" s="29" t="n">
        <v>0.01033</v>
      </c>
      <c r="G664" s="40" t="n">
        <v>9908</v>
      </c>
      <c r="H664" s="40" t="n">
        <f aca="false">G664*0.97</f>
        <v>9610.76</v>
      </c>
      <c r="I664" s="31" t="n">
        <f aca="false">G664*F664</f>
        <v>102.34964</v>
      </c>
      <c r="J664" s="43" t="n">
        <f aca="false">G664*0.94</f>
        <v>9313.52</v>
      </c>
      <c r="K664" s="44" t="n">
        <v>1</v>
      </c>
      <c r="L664" s="34" t="n">
        <f aca="false">J664*(F664*K664)</f>
        <v>96.2086616</v>
      </c>
      <c r="M664" s="33" t="n">
        <f aca="false">G664*0.91</f>
        <v>9016.28</v>
      </c>
      <c r="N664" s="36"/>
      <c r="O664" s="34" t="n">
        <f aca="false">L664*N664</f>
        <v>0</v>
      </c>
      <c r="P664" s="33" t="n">
        <f aca="false">G664*0.88</f>
        <v>8719.04</v>
      </c>
      <c r="Q664" s="45" t="n">
        <f aca="false">G664*0.85</f>
        <v>8421.8</v>
      </c>
      <c r="R664" s="38"/>
      <c r="S664" s="39" t="n">
        <f aca="false">O664*R664</f>
        <v>0</v>
      </c>
    </row>
    <row r="665" s="20" customFormat="true" ht="17.1" hidden="true" customHeight="true" outlineLevel="0" collapsed="false">
      <c r="B665" s="26" t="s">
        <v>166</v>
      </c>
      <c r="C665" s="27" t="s">
        <v>133</v>
      </c>
      <c r="D665" s="28" t="s">
        <v>22</v>
      </c>
      <c r="E665" s="29" t="s">
        <v>23</v>
      </c>
      <c r="F665" s="29" t="n">
        <v>946.36</v>
      </c>
      <c r="G665" s="30" t="n">
        <v>3.533</v>
      </c>
      <c r="H665" s="30" t="n">
        <f aca="false">G665*0.97</f>
        <v>3.42701</v>
      </c>
      <c r="I665" s="31" t="n">
        <f aca="false">G665*F665</f>
        <v>3343.48988</v>
      </c>
      <c r="J665" s="32" t="n">
        <f aca="false">G665*0.94</f>
        <v>3.32102</v>
      </c>
      <c r="K665" s="33" t="n">
        <v>1</v>
      </c>
      <c r="L665" s="34" t="n">
        <f aca="false">J665*(F665*K665)</f>
        <v>3142.8804872</v>
      </c>
      <c r="M665" s="35" t="n">
        <f aca="false">G665*0.91</f>
        <v>3.21503</v>
      </c>
      <c r="N665" s="36"/>
      <c r="O665" s="34" t="n">
        <f aca="false">L665*N665</f>
        <v>0</v>
      </c>
      <c r="P665" s="35" t="n">
        <f aca="false">G665*0.88</f>
        <v>3.10904</v>
      </c>
      <c r="Q665" s="37" t="n">
        <f aca="false">G665*0.85</f>
        <v>3.00305</v>
      </c>
      <c r="R665" s="38"/>
      <c r="S665" s="39" t="n">
        <f aca="false">O665*R665</f>
        <v>0</v>
      </c>
    </row>
    <row r="666" s="20" customFormat="true" ht="17.1" hidden="true" customHeight="true" outlineLevel="0" collapsed="false">
      <c r="B666" s="26"/>
      <c r="C666" s="27"/>
      <c r="D666" s="28" t="s">
        <v>24</v>
      </c>
      <c r="E666" s="29" t="s">
        <v>25</v>
      </c>
      <c r="F666" s="29" t="n">
        <v>0.03454</v>
      </c>
      <c r="G666" s="30" t="n">
        <v>9407</v>
      </c>
      <c r="H666" s="40" t="n">
        <f aca="false">G666*0.97</f>
        <v>9124.79</v>
      </c>
      <c r="I666" s="31" t="n">
        <f aca="false">G666*F666</f>
        <v>324.91778</v>
      </c>
      <c r="J666" s="41" t="n">
        <f aca="false">G666*0.94</f>
        <v>8842.58</v>
      </c>
      <c r="K666" s="33" t="n">
        <v>1</v>
      </c>
      <c r="L666" s="34" t="n">
        <f aca="false">J666*(F666*K666)</f>
        <v>305.4227132</v>
      </c>
      <c r="M666" s="33" t="n">
        <f aca="false">G666*0.91</f>
        <v>8560.37</v>
      </c>
      <c r="N666" s="36"/>
      <c r="O666" s="34" t="n">
        <f aca="false">L666*N666</f>
        <v>0</v>
      </c>
      <c r="P666" s="33" t="n">
        <f aca="false">G666*0.88</f>
        <v>8278.16</v>
      </c>
      <c r="Q666" s="37" t="n">
        <f aca="false">G666*0.85</f>
        <v>7995.95</v>
      </c>
      <c r="R666" s="38"/>
      <c r="S666" s="39" t="n">
        <f aca="false">O666*R666</f>
        <v>0</v>
      </c>
    </row>
    <row r="667" s="20" customFormat="true" ht="25.5" hidden="true" customHeight="true" outlineLevel="0" collapsed="false">
      <c r="B667" s="26"/>
      <c r="C667" s="27" t="s">
        <v>134</v>
      </c>
      <c r="D667" s="28" t="s">
        <v>27</v>
      </c>
      <c r="E667" s="29" t="s">
        <v>28</v>
      </c>
      <c r="F667" s="29" t="n">
        <v>4.555</v>
      </c>
      <c r="G667" s="30" t="n">
        <v>141.85</v>
      </c>
      <c r="H667" s="40" t="n">
        <f aca="false">G667*0.97</f>
        <v>137.5945</v>
      </c>
      <c r="I667" s="31" t="n">
        <f aca="false">G667*F667</f>
        <v>646.12675</v>
      </c>
      <c r="J667" s="41" t="n">
        <f aca="false">G667*0.94</f>
        <v>133.339</v>
      </c>
      <c r="K667" s="33" t="n">
        <v>1.15</v>
      </c>
      <c r="L667" s="34" t="n">
        <f aca="false">J667*(F667*K667)</f>
        <v>698.46301675</v>
      </c>
      <c r="M667" s="33" t="n">
        <f aca="false">G667*0.91</f>
        <v>129.0835</v>
      </c>
      <c r="N667" s="36"/>
      <c r="O667" s="34" t="n">
        <f aca="false">L667*N667</f>
        <v>0</v>
      </c>
      <c r="P667" s="33" t="n">
        <f aca="false">G667*0.88</f>
        <v>124.828</v>
      </c>
      <c r="Q667" s="37" t="n">
        <f aca="false">G667*0.85</f>
        <v>120.5725</v>
      </c>
      <c r="R667" s="38"/>
      <c r="S667" s="39" t="n">
        <f aca="false">O667*R667</f>
        <v>0</v>
      </c>
    </row>
    <row r="668" s="20" customFormat="true" ht="15" hidden="false" customHeight="true" outlineLevel="0" collapsed="false">
      <c r="B668" s="26"/>
      <c r="C668" s="27" t="s">
        <v>133</v>
      </c>
      <c r="D668" s="42" t="s">
        <v>30</v>
      </c>
      <c r="E668" s="29" t="s">
        <v>25</v>
      </c>
      <c r="F668" s="29" t="n">
        <v>0.01156</v>
      </c>
      <c r="G668" s="40" t="n">
        <v>4900</v>
      </c>
      <c r="H668" s="40" t="n">
        <f aca="false">G668*0.97</f>
        <v>4753</v>
      </c>
      <c r="I668" s="31" t="n">
        <f aca="false">G668*F668</f>
        <v>56.644</v>
      </c>
      <c r="J668" s="43" t="n">
        <f aca="false">G668*0.94</f>
        <v>4606</v>
      </c>
      <c r="K668" s="44" t="n">
        <v>1</v>
      </c>
      <c r="L668" s="34" t="n">
        <f aca="false">J668*(F668*K668)</f>
        <v>53.24536</v>
      </c>
      <c r="M668" s="33" t="n">
        <f aca="false">G668*0.91</f>
        <v>4459</v>
      </c>
      <c r="N668" s="36"/>
      <c r="O668" s="34" t="n">
        <f aca="false">L668*N668</f>
        <v>0</v>
      </c>
      <c r="P668" s="33" t="n">
        <f aca="false">G668*0.88</f>
        <v>4312</v>
      </c>
      <c r="Q668" s="45" t="n">
        <f aca="false">G668*0.85</f>
        <v>4165</v>
      </c>
      <c r="R668" s="38"/>
      <c r="S668" s="39" t="n">
        <f aca="false">O668*R668</f>
        <v>0</v>
      </c>
    </row>
    <row r="669" s="46" customFormat="true" ht="15" hidden="false" customHeight="true" outlineLevel="0" collapsed="false">
      <c r="B669" s="26"/>
      <c r="C669" s="27"/>
      <c r="D669" s="28" t="s">
        <v>31</v>
      </c>
      <c r="E669" s="29" t="s">
        <v>25</v>
      </c>
      <c r="F669" s="29" t="n">
        <v>0.01033</v>
      </c>
      <c r="G669" s="40" t="n">
        <v>14199</v>
      </c>
      <c r="H669" s="40" t="n">
        <f aca="false">G669*0.97</f>
        <v>13773.03</v>
      </c>
      <c r="I669" s="31" t="n">
        <f aca="false">G669*F669</f>
        <v>146.67567</v>
      </c>
      <c r="J669" s="43" t="n">
        <f aca="false">G669*0.94</f>
        <v>13347.06</v>
      </c>
      <c r="K669" s="44" t="n">
        <v>1</v>
      </c>
      <c r="L669" s="34" t="n">
        <f aca="false">J669*(F669*K669)</f>
        <v>137.8751298</v>
      </c>
      <c r="M669" s="33" t="n">
        <f aca="false">G669*0.91</f>
        <v>12921.09</v>
      </c>
      <c r="N669" s="36"/>
      <c r="O669" s="34" t="n">
        <f aca="false">L669*N669</f>
        <v>0</v>
      </c>
      <c r="P669" s="33" t="n">
        <f aca="false">G669*0.88</f>
        <v>12495.12</v>
      </c>
      <c r="Q669" s="45" t="n">
        <f aca="false">G669*0.85</f>
        <v>12069.15</v>
      </c>
      <c r="R669" s="38"/>
      <c r="S669" s="39" t="n">
        <f aca="false">O669*R669</f>
        <v>0</v>
      </c>
    </row>
    <row r="670" s="20" customFormat="true" ht="17.1" hidden="true" customHeight="true" outlineLevel="0" collapsed="false">
      <c r="B670" s="26" t="s">
        <v>167</v>
      </c>
      <c r="C670" s="27" t="s">
        <v>133</v>
      </c>
      <c r="D670" s="28" t="s">
        <v>22</v>
      </c>
      <c r="E670" s="29" t="s">
        <v>23</v>
      </c>
      <c r="F670" s="29" t="n">
        <v>946.36</v>
      </c>
      <c r="G670" s="30" t="n">
        <v>1.889</v>
      </c>
      <c r="H670" s="30" t="n">
        <f aca="false">G670*0.97</f>
        <v>1.83233</v>
      </c>
      <c r="I670" s="31" t="n">
        <f aca="false">G670*F670</f>
        <v>1787.67404</v>
      </c>
      <c r="J670" s="32" t="n">
        <f aca="false">G670*0.94</f>
        <v>1.77566</v>
      </c>
      <c r="K670" s="33" t="n">
        <v>1</v>
      </c>
      <c r="L670" s="34" t="n">
        <f aca="false">J670*(F670*K670)</f>
        <v>1680.4135976</v>
      </c>
      <c r="M670" s="35" t="n">
        <f aca="false">G670*0.91</f>
        <v>1.71899</v>
      </c>
      <c r="N670" s="36"/>
      <c r="O670" s="34" t="n">
        <f aca="false">L670*N670</f>
        <v>0</v>
      </c>
      <c r="P670" s="35" t="n">
        <f aca="false">G670*0.88</f>
        <v>1.66232</v>
      </c>
      <c r="Q670" s="37" t="n">
        <f aca="false">G670*0.85</f>
        <v>1.60565</v>
      </c>
      <c r="R670" s="38"/>
      <c r="S670" s="39" t="n">
        <f aca="false">O670*R670</f>
        <v>0</v>
      </c>
    </row>
    <row r="671" s="20" customFormat="true" ht="17.1" hidden="true" customHeight="true" outlineLevel="0" collapsed="false">
      <c r="B671" s="26"/>
      <c r="C671" s="27"/>
      <c r="D671" s="28" t="s">
        <v>24</v>
      </c>
      <c r="E671" s="29" t="s">
        <v>25</v>
      </c>
      <c r="F671" s="29" t="n">
        <v>0.03454</v>
      </c>
      <c r="G671" s="30" t="n">
        <v>2416</v>
      </c>
      <c r="H671" s="40" t="n">
        <f aca="false">G671*0.97</f>
        <v>2343.52</v>
      </c>
      <c r="I671" s="31" t="n">
        <f aca="false">G671*F671</f>
        <v>83.44864</v>
      </c>
      <c r="J671" s="41" t="n">
        <f aca="false">G671*0.94</f>
        <v>2271.04</v>
      </c>
      <c r="K671" s="33" t="n">
        <v>1</v>
      </c>
      <c r="L671" s="34" t="n">
        <f aca="false">J671*(F671*K671)</f>
        <v>78.4417216</v>
      </c>
      <c r="M671" s="33" t="n">
        <f aca="false">G671*0.91</f>
        <v>2198.56</v>
      </c>
      <c r="N671" s="36"/>
      <c r="O671" s="34" t="n">
        <f aca="false">L671*N671</f>
        <v>0</v>
      </c>
      <c r="P671" s="33" t="n">
        <f aca="false">G671*0.88</f>
        <v>2126.08</v>
      </c>
      <c r="Q671" s="37" t="n">
        <f aca="false">G671*0.85</f>
        <v>2053.6</v>
      </c>
      <c r="R671" s="38"/>
      <c r="S671" s="39" t="n">
        <f aca="false">O671*R671</f>
        <v>0</v>
      </c>
    </row>
    <row r="672" s="20" customFormat="true" ht="25.5" hidden="true" customHeight="true" outlineLevel="0" collapsed="false">
      <c r="B672" s="26"/>
      <c r="C672" s="27" t="s">
        <v>134</v>
      </c>
      <c r="D672" s="28" t="s">
        <v>27</v>
      </c>
      <c r="E672" s="29" t="s">
        <v>28</v>
      </c>
      <c r="F672" s="29" t="n">
        <v>4.555</v>
      </c>
      <c r="G672" s="30" t="n">
        <v>150.13</v>
      </c>
      <c r="H672" s="40" t="n">
        <f aca="false">G672*0.97</f>
        <v>145.6261</v>
      </c>
      <c r="I672" s="31" t="n">
        <f aca="false">G672*F672</f>
        <v>683.84215</v>
      </c>
      <c r="J672" s="41" t="n">
        <f aca="false">G672*0.94</f>
        <v>141.1222</v>
      </c>
      <c r="K672" s="33" t="n">
        <v>1.15</v>
      </c>
      <c r="L672" s="34" t="n">
        <f aca="false">J672*(F672*K672)</f>
        <v>739.23336415</v>
      </c>
      <c r="M672" s="33" t="n">
        <f aca="false">G672*0.91</f>
        <v>136.6183</v>
      </c>
      <c r="N672" s="36"/>
      <c r="O672" s="34" t="n">
        <f aca="false">L672*N672</f>
        <v>0</v>
      </c>
      <c r="P672" s="33" t="n">
        <f aca="false">G672*0.88</f>
        <v>132.1144</v>
      </c>
      <c r="Q672" s="37" t="n">
        <f aca="false">G672*0.85</f>
        <v>127.6105</v>
      </c>
      <c r="R672" s="38"/>
      <c r="S672" s="39" t="n">
        <f aca="false">O672*R672</f>
        <v>0</v>
      </c>
    </row>
    <row r="673" s="20" customFormat="true" ht="15" hidden="false" customHeight="true" outlineLevel="0" collapsed="false">
      <c r="B673" s="26"/>
      <c r="C673" s="27" t="s">
        <v>133</v>
      </c>
      <c r="D673" s="42" t="s">
        <v>30</v>
      </c>
      <c r="E673" s="29" t="s">
        <v>25</v>
      </c>
      <c r="F673" s="29" t="n">
        <v>0.01156</v>
      </c>
      <c r="G673" s="40" t="n">
        <v>5852</v>
      </c>
      <c r="H673" s="40" t="n">
        <f aca="false">G673*0.97</f>
        <v>5676.44</v>
      </c>
      <c r="I673" s="31" t="n">
        <f aca="false">G673*F673</f>
        <v>67.64912</v>
      </c>
      <c r="J673" s="43" t="n">
        <f aca="false">G673*0.94</f>
        <v>5500.88</v>
      </c>
      <c r="K673" s="44" t="n">
        <v>1</v>
      </c>
      <c r="L673" s="34" t="n">
        <f aca="false">J673*(F673*K673)</f>
        <v>63.5901728</v>
      </c>
      <c r="M673" s="33" t="n">
        <f aca="false">G673*0.91</f>
        <v>5325.32</v>
      </c>
      <c r="N673" s="36"/>
      <c r="O673" s="34" t="n">
        <f aca="false">L673*N673</f>
        <v>0</v>
      </c>
      <c r="P673" s="33" t="n">
        <f aca="false">G673*0.88</f>
        <v>5149.76</v>
      </c>
      <c r="Q673" s="45" t="n">
        <f aca="false">G673*0.85</f>
        <v>4974.2</v>
      </c>
      <c r="R673" s="38"/>
      <c r="S673" s="39" t="n">
        <f aca="false">O673*R673</f>
        <v>0</v>
      </c>
    </row>
    <row r="674" s="46" customFormat="true" ht="15" hidden="false" customHeight="true" outlineLevel="0" collapsed="false">
      <c r="B674" s="26"/>
      <c r="C674" s="27"/>
      <c r="D674" s="28" t="s">
        <v>31</v>
      </c>
      <c r="E674" s="29" t="s">
        <v>25</v>
      </c>
      <c r="F674" s="29" t="n">
        <v>0.01033</v>
      </c>
      <c r="G674" s="40" t="n">
        <v>8109</v>
      </c>
      <c r="H674" s="40" t="n">
        <f aca="false">G674*0.97</f>
        <v>7865.73</v>
      </c>
      <c r="I674" s="31" t="n">
        <f aca="false">G674*F674</f>
        <v>83.76597</v>
      </c>
      <c r="J674" s="43" t="n">
        <f aca="false">G674*0.94</f>
        <v>7622.46</v>
      </c>
      <c r="K674" s="44" t="n">
        <v>1</v>
      </c>
      <c r="L674" s="34" t="n">
        <f aca="false">J674*(F674*K674)</f>
        <v>78.7400118</v>
      </c>
      <c r="M674" s="33" t="n">
        <f aca="false">G674*0.91</f>
        <v>7379.19</v>
      </c>
      <c r="N674" s="36"/>
      <c r="O674" s="34" t="n">
        <f aca="false">L674*N674</f>
        <v>0</v>
      </c>
      <c r="P674" s="33" t="n">
        <f aca="false">G674*0.88</f>
        <v>7135.92</v>
      </c>
      <c r="Q674" s="45" t="n">
        <f aca="false">G674*0.85</f>
        <v>6892.65</v>
      </c>
      <c r="R674" s="38"/>
      <c r="S674" s="39" t="n">
        <f aca="false">O674*R674</f>
        <v>0</v>
      </c>
    </row>
    <row r="675" s="20" customFormat="true" ht="17.1" hidden="true" customHeight="true" outlineLevel="0" collapsed="false">
      <c r="B675" s="26" t="s">
        <v>168</v>
      </c>
      <c r="C675" s="27" t="s">
        <v>133</v>
      </c>
      <c r="D675" s="28" t="s">
        <v>22</v>
      </c>
      <c r="E675" s="29" t="s">
        <v>23</v>
      </c>
      <c r="F675" s="29" t="n">
        <v>946.36</v>
      </c>
      <c r="G675" s="30" t="n">
        <v>3.518</v>
      </c>
      <c r="H675" s="30" t="n">
        <f aca="false">G675*0.97</f>
        <v>3.41246</v>
      </c>
      <c r="I675" s="31" t="n">
        <f aca="false">G675*F675</f>
        <v>3329.29448</v>
      </c>
      <c r="J675" s="32" t="n">
        <f aca="false">G675*0.94</f>
        <v>3.30692</v>
      </c>
      <c r="K675" s="33" t="n">
        <v>1</v>
      </c>
      <c r="L675" s="34" t="n">
        <f aca="false">J675*(F675*K675)</f>
        <v>3129.5368112</v>
      </c>
      <c r="M675" s="35" t="n">
        <f aca="false">G675*0.91</f>
        <v>3.20138</v>
      </c>
      <c r="N675" s="36"/>
      <c r="O675" s="34" t="n">
        <f aca="false">L675*N675</f>
        <v>0</v>
      </c>
      <c r="P675" s="35" t="n">
        <f aca="false">G675*0.88</f>
        <v>3.09584</v>
      </c>
      <c r="Q675" s="37" t="n">
        <f aca="false">G675*0.85</f>
        <v>2.9903</v>
      </c>
      <c r="R675" s="38"/>
      <c r="S675" s="39" t="n">
        <f aca="false">O675*R675</f>
        <v>0</v>
      </c>
    </row>
    <row r="676" s="20" customFormat="true" ht="17.1" hidden="true" customHeight="true" outlineLevel="0" collapsed="false">
      <c r="B676" s="26"/>
      <c r="C676" s="27"/>
      <c r="D676" s="28" t="s">
        <v>24</v>
      </c>
      <c r="E676" s="29" t="s">
        <v>25</v>
      </c>
      <c r="F676" s="29" t="n">
        <v>0.03454</v>
      </c>
      <c r="G676" s="30" t="n">
        <v>9357</v>
      </c>
      <c r="H676" s="40" t="n">
        <f aca="false">G676*0.97</f>
        <v>9076.29</v>
      </c>
      <c r="I676" s="31" t="n">
        <f aca="false">G676*F676</f>
        <v>323.19078</v>
      </c>
      <c r="J676" s="41" t="n">
        <f aca="false">G676*0.94</f>
        <v>8795.58</v>
      </c>
      <c r="K676" s="33" t="n">
        <v>1</v>
      </c>
      <c r="L676" s="34" t="n">
        <f aca="false">J676*(F676*K676)</f>
        <v>303.7993332</v>
      </c>
      <c r="M676" s="33" t="n">
        <f aca="false">G676*0.91</f>
        <v>8514.87</v>
      </c>
      <c r="N676" s="36"/>
      <c r="O676" s="34" t="n">
        <f aca="false">L676*N676</f>
        <v>0</v>
      </c>
      <c r="P676" s="33" t="n">
        <f aca="false">G676*0.88</f>
        <v>8234.16</v>
      </c>
      <c r="Q676" s="37" t="n">
        <f aca="false">G676*0.85</f>
        <v>7953.45</v>
      </c>
      <c r="R676" s="38"/>
      <c r="S676" s="39" t="n">
        <f aca="false">O676*R676</f>
        <v>0</v>
      </c>
    </row>
    <row r="677" s="20" customFormat="true" ht="25.5" hidden="true" customHeight="true" outlineLevel="0" collapsed="false">
      <c r="B677" s="26"/>
      <c r="C677" s="27" t="s">
        <v>134</v>
      </c>
      <c r="D677" s="28" t="s">
        <v>27</v>
      </c>
      <c r="E677" s="29" t="s">
        <v>28</v>
      </c>
      <c r="F677" s="29" t="n">
        <v>4.555</v>
      </c>
      <c r="G677" s="30" t="n">
        <v>290.55</v>
      </c>
      <c r="H677" s="40" t="n">
        <f aca="false">G677*0.97</f>
        <v>281.8335</v>
      </c>
      <c r="I677" s="31" t="n">
        <f aca="false">G677*F677</f>
        <v>1323.45525</v>
      </c>
      <c r="J677" s="41" t="n">
        <f aca="false">G677*0.94</f>
        <v>273.117</v>
      </c>
      <c r="K677" s="33" t="n">
        <v>1.15</v>
      </c>
      <c r="L677" s="34" t="n">
        <f aca="false">J677*(F677*K677)</f>
        <v>1430.65512525</v>
      </c>
      <c r="M677" s="33" t="n">
        <f aca="false">G677*0.91</f>
        <v>264.4005</v>
      </c>
      <c r="N677" s="36"/>
      <c r="O677" s="34" t="n">
        <f aca="false">L677*N677</f>
        <v>0</v>
      </c>
      <c r="P677" s="33" t="n">
        <f aca="false">G677*0.88</f>
        <v>255.684</v>
      </c>
      <c r="Q677" s="37" t="n">
        <f aca="false">G677*0.85</f>
        <v>246.9675</v>
      </c>
      <c r="R677" s="38"/>
      <c r="S677" s="39" t="n">
        <f aca="false">O677*R677</f>
        <v>0</v>
      </c>
    </row>
    <row r="678" s="20" customFormat="true" ht="15" hidden="false" customHeight="true" outlineLevel="0" collapsed="false">
      <c r="B678" s="26"/>
      <c r="C678" s="27" t="s">
        <v>133</v>
      </c>
      <c r="D678" s="42" t="s">
        <v>30</v>
      </c>
      <c r="E678" s="29" t="s">
        <v>25</v>
      </c>
      <c r="F678" s="29" t="n">
        <v>0.01156</v>
      </c>
      <c r="G678" s="40" t="n">
        <v>4742</v>
      </c>
      <c r="H678" s="40" t="n">
        <f aca="false">G678*0.97</f>
        <v>4599.74</v>
      </c>
      <c r="I678" s="31" t="n">
        <f aca="false">G678*F678</f>
        <v>54.81752</v>
      </c>
      <c r="J678" s="43" t="n">
        <f aca="false">G678*0.94</f>
        <v>4457.48</v>
      </c>
      <c r="K678" s="44" t="n">
        <v>1</v>
      </c>
      <c r="L678" s="34" t="n">
        <f aca="false">J678*(F678*K678)</f>
        <v>51.5284688</v>
      </c>
      <c r="M678" s="33" t="n">
        <f aca="false">G678*0.91</f>
        <v>4315.22</v>
      </c>
      <c r="N678" s="36"/>
      <c r="O678" s="34" t="n">
        <f aca="false">L678*N678</f>
        <v>0</v>
      </c>
      <c r="P678" s="33" t="n">
        <f aca="false">G678*0.88</f>
        <v>4172.96</v>
      </c>
      <c r="Q678" s="45" t="n">
        <f aca="false">G678*0.85</f>
        <v>4030.7</v>
      </c>
      <c r="R678" s="38"/>
      <c r="S678" s="39" t="n">
        <f aca="false">O678*R678</f>
        <v>0</v>
      </c>
    </row>
    <row r="679" s="46" customFormat="true" ht="15" hidden="false" customHeight="true" outlineLevel="0" collapsed="false">
      <c r="B679" s="26"/>
      <c r="C679" s="27"/>
      <c r="D679" s="28" t="s">
        <v>31</v>
      </c>
      <c r="E679" s="29" t="s">
        <v>25</v>
      </c>
      <c r="F679" s="29" t="n">
        <v>0.01033</v>
      </c>
      <c r="G679" s="40" t="n">
        <v>13552</v>
      </c>
      <c r="H679" s="40" t="n">
        <f aca="false">G679*0.97</f>
        <v>13145.44</v>
      </c>
      <c r="I679" s="31" t="n">
        <f aca="false">G679*F679</f>
        <v>139.99216</v>
      </c>
      <c r="J679" s="43" t="n">
        <f aca="false">G679*0.94</f>
        <v>12738.88</v>
      </c>
      <c r="K679" s="44" t="n">
        <v>1</v>
      </c>
      <c r="L679" s="34" t="n">
        <f aca="false">J679*(F679*K679)</f>
        <v>131.5926304</v>
      </c>
      <c r="M679" s="33" t="n">
        <f aca="false">G679*0.91</f>
        <v>12332.32</v>
      </c>
      <c r="N679" s="36"/>
      <c r="O679" s="34" t="n">
        <f aca="false">L679*N679</f>
        <v>0</v>
      </c>
      <c r="P679" s="33" t="n">
        <f aca="false">G679*0.88</f>
        <v>11925.76</v>
      </c>
      <c r="Q679" s="45" t="n">
        <f aca="false">G679*0.85</f>
        <v>11519.2</v>
      </c>
      <c r="R679" s="38"/>
      <c r="S679" s="39" t="n">
        <f aca="false">O679*R679</f>
        <v>0</v>
      </c>
    </row>
    <row r="680" s="20" customFormat="true" ht="17.1" hidden="true" customHeight="true" outlineLevel="0" collapsed="false">
      <c r="B680" s="26" t="s">
        <v>169</v>
      </c>
      <c r="C680" s="27" t="s">
        <v>133</v>
      </c>
      <c r="D680" s="28" t="s">
        <v>22</v>
      </c>
      <c r="E680" s="29" t="s">
        <v>23</v>
      </c>
      <c r="F680" s="29" t="n">
        <v>946.36</v>
      </c>
      <c r="G680" s="30" t="n">
        <v>2.151</v>
      </c>
      <c r="H680" s="30" t="n">
        <f aca="false">G680*0.97</f>
        <v>2.08647</v>
      </c>
      <c r="I680" s="31" t="n">
        <f aca="false">G680*F680</f>
        <v>2035.62036</v>
      </c>
      <c r="J680" s="32" t="n">
        <f aca="false">G680*0.94</f>
        <v>2.02194</v>
      </c>
      <c r="K680" s="33" t="n">
        <v>1</v>
      </c>
      <c r="L680" s="34" t="n">
        <f aca="false">J680*(F680*K680)</f>
        <v>1913.4831384</v>
      </c>
      <c r="M680" s="35" t="n">
        <f aca="false">G680*0.91</f>
        <v>1.95741</v>
      </c>
      <c r="N680" s="36"/>
      <c r="O680" s="34" t="n">
        <f aca="false">L680*N680</f>
        <v>0</v>
      </c>
      <c r="P680" s="35" t="n">
        <f aca="false">G680*0.88</f>
        <v>1.89288</v>
      </c>
      <c r="Q680" s="37" t="n">
        <f aca="false">G680*0.85</f>
        <v>1.82835</v>
      </c>
      <c r="R680" s="38"/>
      <c r="S680" s="39" t="n">
        <f aca="false">O680*R680</f>
        <v>0</v>
      </c>
    </row>
    <row r="681" s="20" customFormat="true" ht="17.1" hidden="true" customHeight="true" outlineLevel="0" collapsed="false">
      <c r="B681" s="26"/>
      <c r="C681" s="27"/>
      <c r="D681" s="28" t="s">
        <v>24</v>
      </c>
      <c r="E681" s="29" t="s">
        <v>25</v>
      </c>
      <c r="F681" s="29" t="n">
        <v>0.03454</v>
      </c>
      <c r="G681" s="30" t="n">
        <v>8463</v>
      </c>
      <c r="H681" s="40" t="n">
        <f aca="false">G681*0.97</f>
        <v>8209.11</v>
      </c>
      <c r="I681" s="31" t="n">
        <f aca="false">G681*F681</f>
        <v>292.31202</v>
      </c>
      <c r="J681" s="41" t="n">
        <f aca="false">G681*0.94</f>
        <v>7955.22</v>
      </c>
      <c r="K681" s="33" t="n">
        <v>1</v>
      </c>
      <c r="L681" s="34" t="n">
        <f aca="false">J681*(F681*K681)</f>
        <v>274.7732988</v>
      </c>
      <c r="M681" s="33" t="n">
        <f aca="false">G681*0.91</f>
        <v>7701.33</v>
      </c>
      <c r="N681" s="36"/>
      <c r="O681" s="34" t="n">
        <f aca="false">L681*N681</f>
        <v>0</v>
      </c>
      <c r="P681" s="33" t="n">
        <f aca="false">G681*0.88</f>
        <v>7447.44</v>
      </c>
      <c r="Q681" s="37" t="n">
        <f aca="false">G681*0.85</f>
        <v>7193.55</v>
      </c>
      <c r="R681" s="38"/>
      <c r="S681" s="39" t="n">
        <f aca="false">O681*R681</f>
        <v>0</v>
      </c>
    </row>
    <row r="682" s="20" customFormat="true" ht="25.5" hidden="true" customHeight="true" outlineLevel="0" collapsed="false">
      <c r="B682" s="26"/>
      <c r="C682" s="27" t="s">
        <v>134</v>
      </c>
      <c r="D682" s="28" t="s">
        <v>27</v>
      </c>
      <c r="E682" s="29" t="s">
        <v>28</v>
      </c>
      <c r="F682" s="29" t="n">
        <v>4.555</v>
      </c>
      <c r="G682" s="30" t="n">
        <v>200.58</v>
      </c>
      <c r="H682" s="40" t="n">
        <f aca="false">G682*0.97</f>
        <v>194.5626</v>
      </c>
      <c r="I682" s="31" t="n">
        <f aca="false">G682*F682</f>
        <v>913.6419</v>
      </c>
      <c r="J682" s="41" t="n">
        <f aca="false">G682*0.94</f>
        <v>188.5452</v>
      </c>
      <c r="K682" s="33" t="n">
        <v>1.15</v>
      </c>
      <c r="L682" s="34" t="n">
        <f aca="false">J682*(F682*K682)</f>
        <v>987.6468939</v>
      </c>
      <c r="M682" s="33" t="n">
        <f aca="false">G682*0.91</f>
        <v>182.5278</v>
      </c>
      <c r="N682" s="36"/>
      <c r="O682" s="34" t="n">
        <f aca="false">L682*N682</f>
        <v>0</v>
      </c>
      <c r="P682" s="33" t="n">
        <f aca="false">G682*0.88</f>
        <v>176.5104</v>
      </c>
      <c r="Q682" s="37" t="n">
        <f aca="false">G682*0.85</f>
        <v>170.493</v>
      </c>
      <c r="R682" s="38"/>
      <c r="S682" s="39" t="n">
        <f aca="false">O682*R682</f>
        <v>0</v>
      </c>
    </row>
    <row r="683" s="20" customFormat="true" ht="15" hidden="false" customHeight="true" outlineLevel="0" collapsed="false">
      <c r="B683" s="26"/>
      <c r="C683" s="27" t="s">
        <v>133</v>
      </c>
      <c r="D683" s="42" t="s">
        <v>30</v>
      </c>
      <c r="E683" s="29" t="s">
        <v>25</v>
      </c>
      <c r="F683" s="29" t="n">
        <v>0.01156</v>
      </c>
      <c r="G683" s="40" t="n">
        <v>4401</v>
      </c>
      <c r="H683" s="40" t="n">
        <f aca="false">G683*0.97</f>
        <v>4268.97</v>
      </c>
      <c r="I683" s="31" t="n">
        <f aca="false">G683*F683</f>
        <v>50.87556</v>
      </c>
      <c r="J683" s="43" t="n">
        <f aca="false">G683*0.94</f>
        <v>4136.94</v>
      </c>
      <c r="K683" s="44" t="n">
        <v>1</v>
      </c>
      <c r="L683" s="34" t="n">
        <f aca="false">J683*(F683*K683)</f>
        <v>47.8230264</v>
      </c>
      <c r="M683" s="33" t="n">
        <f aca="false">G683*0.91</f>
        <v>4004.91</v>
      </c>
      <c r="N683" s="36"/>
      <c r="O683" s="34" t="n">
        <f aca="false">L683*N683</f>
        <v>0</v>
      </c>
      <c r="P683" s="33" t="n">
        <f aca="false">G683*0.88</f>
        <v>3872.88</v>
      </c>
      <c r="Q683" s="45" t="n">
        <f aca="false">G683*0.85</f>
        <v>3740.85</v>
      </c>
      <c r="R683" s="38"/>
      <c r="S683" s="39" t="n">
        <f aca="false">O683*R683</f>
        <v>0</v>
      </c>
    </row>
    <row r="684" s="46" customFormat="true" ht="15" hidden="false" customHeight="true" outlineLevel="0" collapsed="false">
      <c r="B684" s="26"/>
      <c r="C684" s="27"/>
      <c r="D684" s="28" t="s">
        <v>31</v>
      </c>
      <c r="E684" s="29" t="s">
        <v>25</v>
      </c>
      <c r="F684" s="29" t="n">
        <v>0.01033</v>
      </c>
      <c r="G684" s="40" t="n">
        <v>12725</v>
      </c>
      <c r="H684" s="40" t="n">
        <f aca="false">G684*0.97</f>
        <v>12343.25</v>
      </c>
      <c r="I684" s="31" t="n">
        <f aca="false">G684*F684</f>
        <v>131.44925</v>
      </c>
      <c r="J684" s="43" t="n">
        <f aca="false">G684*0.94</f>
        <v>11961.5</v>
      </c>
      <c r="K684" s="44" t="n">
        <v>1</v>
      </c>
      <c r="L684" s="34" t="n">
        <f aca="false">J684*(F684*K684)</f>
        <v>123.562295</v>
      </c>
      <c r="M684" s="33" t="n">
        <f aca="false">G684*0.91</f>
        <v>11579.75</v>
      </c>
      <c r="N684" s="36"/>
      <c r="O684" s="34" t="n">
        <f aca="false">L684*N684</f>
        <v>0</v>
      </c>
      <c r="P684" s="33" t="n">
        <f aca="false">G684*0.88</f>
        <v>11198</v>
      </c>
      <c r="Q684" s="45" t="n">
        <f aca="false">G684*0.85</f>
        <v>10816.25</v>
      </c>
      <c r="R684" s="38"/>
      <c r="S684" s="39" t="n">
        <f aca="false">O684*R684</f>
        <v>0</v>
      </c>
    </row>
    <row r="685" s="20" customFormat="true" ht="17.1" hidden="true" customHeight="true" outlineLevel="0" collapsed="false">
      <c r="B685" s="26" t="s">
        <v>170</v>
      </c>
      <c r="C685" s="27" t="s">
        <v>133</v>
      </c>
      <c r="D685" s="28" t="s">
        <v>22</v>
      </c>
      <c r="E685" s="29" t="s">
        <v>23</v>
      </c>
      <c r="F685" s="29" t="n">
        <v>946.36</v>
      </c>
      <c r="G685" s="30" t="n">
        <v>3.515</v>
      </c>
      <c r="H685" s="30" t="n">
        <f aca="false">G685*0.97</f>
        <v>3.40955</v>
      </c>
      <c r="I685" s="31" t="n">
        <f aca="false">G685*F685</f>
        <v>3326.4554</v>
      </c>
      <c r="J685" s="32" t="n">
        <f aca="false">G685*0.94</f>
        <v>3.3041</v>
      </c>
      <c r="K685" s="33" t="n">
        <v>1</v>
      </c>
      <c r="L685" s="34" t="n">
        <f aca="false">J685*(F685*K685)</f>
        <v>3126.868076</v>
      </c>
      <c r="M685" s="35" t="n">
        <f aca="false">G685*0.91</f>
        <v>3.19865</v>
      </c>
      <c r="N685" s="36"/>
      <c r="O685" s="34" t="n">
        <f aca="false">L685*N685</f>
        <v>0</v>
      </c>
      <c r="P685" s="35" t="n">
        <f aca="false">G685*0.88</f>
        <v>3.0932</v>
      </c>
      <c r="Q685" s="37" t="n">
        <f aca="false">G685*0.85</f>
        <v>2.98775</v>
      </c>
      <c r="R685" s="38"/>
      <c r="S685" s="39" t="n">
        <f aca="false">O685*R685</f>
        <v>0</v>
      </c>
    </row>
    <row r="686" s="20" customFormat="true" ht="17.1" hidden="true" customHeight="true" outlineLevel="0" collapsed="false">
      <c r="B686" s="26"/>
      <c r="C686" s="27"/>
      <c r="D686" s="28" t="s">
        <v>24</v>
      </c>
      <c r="E686" s="29" t="s">
        <v>25</v>
      </c>
      <c r="F686" s="29" t="n">
        <v>0.03454</v>
      </c>
      <c r="G686" s="30" t="n">
        <v>9353</v>
      </c>
      <c r="H686" s="40" t="n">
        <f aca="false">G686*0.97</f>
        <v>9072.41</v>
      </c>
      <c r="I686" s="31" t="n">
        <f aca="false">G686*F686</f>
        <v>323.05262</v>
      </c>
      <c r="J686" s="41" t="n">
        <f aca="false">G686*0.94</f>
        <v>8791.82</v>
      </c>
      <c r="K686" s="33" t="n">
        <v>1</v>
      </c>
      <c r="L686" s="34" t="n">
        <f aca="false">J686*(F686*K686)</f>
        <v>303.6694628</v>
      </c>
      <c r="M686" s="33" t="n">
        <f aca="false">G686*0.91</f>
        <v>8511.23</v>
      </c>
      <c r="N686" s="36"/>
      <c r="O686" s="34" t="n">
        <f aca="false">L686*N686</f>
        <v>0</v>
      </c>
      <c r="P686" s="33" t="n">
        <f aca="false">G686*0.88</f>
        <v>8230.64</v>
      </c>
      <c r="Q686" s="37" t="n">
        <f aca="false">G686*0.85</f>
        <v>7950.05</v>
      </c>
      <c r="R686" s="38"/>
      <c r="S686" s="39" t="n">
        <f aca="false">O686*R686</f>
        <v>0</v>
      </c>
    </row>
    <row r="687" s="20" customFormat="true" ht="25.5" hidden="true" customHeight="true" outlineLevel="0" collapsed="false">
      <c r="B687" s="26"/>
      <c r="C687" s="27" t="s">
        <v>134</v>
      </c>
      <c r="D687" s="28" t="s">
        <v>27</v>
      </c>
      <c r="E687" s="29" t="s">
        <v>28</v>
      </c>
      <c r="F687" s="29" t="n">
        <v>4.555</v>
      </c>
      <c r="G687" s="30" t="n">
        <v>232.29</v>
      </c>
      <c r="H687" s="40" t="n">
        <f aca="false">G687*0.97</f>
        <v>225.3213</v>
      </c>
      <c r="I687" s="31" t="n">
        <f aca="false">G687*F687</f>
        <v>1058.08095</v>
      </c>
      <c r="J687" s="41" t="n">
        <f aca="false">G687*0.94</f>
        <v>218.3526</v>
      </c>
      <c r="K687" s="33" t="n">
        <v>1.15</v>
      </c>
      <c r="L687" s="34" t="n">
        <f aca="false">J687*(F687*K687)</f>
        <v>1143.78550695</v>
      </c>
      <c r="M687" s="33" t="n">
        <f aca="false">G687*0.91</f>
        <v>211.3839</v>
      </c>
      <c r="N687" s="36"/>
      <c r="O687" s="34" t="n">
        <f aca="false">L687*N687</f>
        <v>0</v>
      </c>
      <c r="P687" s="33" t="n">
        <f aca="false">G687*0.88</f>
        <v>204.4152</v>
      </c>
      <c r="Q687" s="37" t="n">
        <f aca="false">G687*0.85</f>
        <v>197.4465</v>
      </c>
      <c r="R687" s="38"/>
      <c r="S687" s="39" t="n">
        <f aca="false">O687*R687</f>
        <v>0</v>
      </c>
    </row>
    <row r="688" s="20" customFormat="true" ht="15" hidden="false" customHeight="true" outlineLevel="0" collapsed="false">
      <c r="B688" s="26"/>
      <c r="C688" s="27" t="s">
        <v>133</v>
      </c>
      <c r="D688" s="42" t="s">
        <v>30</v>
      </c>
      <c r="E688" s="29" t="s">
        <v>25</v>
      </c>
      <c r="F688" s="29" t="n">
        <v>0.01156</v>
      </c>
      <c r="G688" s="40" t="n">
        <v>5078</v>
      </c>
      <c r="H688" s="40" t="n">
        <f aca="false">G688*0.97</f>
        <v>4925.66</v>
      </c>
      <c r="I688" s="31" t="n">
        <f aca="false">G688*F688</f>
        <v>58.70168</v>
      </c>
      <c r="J688" s="43" t="n">
        <f aca="false">G688*0.94</f>
        <v>4773.32</v>
      </c>
      <c r="K688" s="44" t="n">
        <v>1</v>
      </c>
      <c r="L688" s="34" t="n">
        <f aca="false">J688*(F688*K688)</f>
        <v>55.1795792</v>
      </c>
      <c r="M688" s="33" t="n">
        <f aca="false">G688*0.91</f>
        <v>4620.98</v>
      </c>
      <c r="N688" s="36"/>
      <c r="O688" s="34" t="n">
        <f aca="false">L688*N688</f>
        <v>0</v>
      </c>
      <c r="P688" s="33" t="n">
        <f aca="false">G688*0.88</f>
        <v>4468.64</v>
      </c>
      <c r="Q688" s="45" t="n">
        <f aca="false">G688*0.85</f>
        <v>4316.3</v>
      </c>
      <c r="R688" s="38"/>
      <c r="S688" s="39" t="n">
        <f aca="false">O688*R688</f>
        <v>0</v>
      </c>
    </row>
    <row r="689" s="46" customFormat="true" ht="15" hidden="false" customHeight="true" outlineLevel="0" collapsed="false">
      <c r="B689" s="26"/>
      <c r="C689" s="27"/>
      <c r="D689" s="28" t="s">
        <v>31</v>
      </c>
      <c r="E689" s="29" t="s">
        <v>25</v>
      </c>
      <c r="F689" s="29" t="n">
        <v>0.01033</v>
      </c>
      <c r="G689" s="40" t="n">
        <v>14377</v>
      </c>
      <c r="H689" s="40" t="n">
        <f aca="false">G689*0.97</f>
        <v>13945.69</v>
      </c>
      <c r="I689" s="31" t="n">
        <f aca="false">G689*F689</f>
        <v>148.51441</v>
      </c>
      <c r="J689" s="43" t="n">
        <f aca="false">G689*0.94</f>
        <v>13514.38</v>
      </c>
      <c r="K689" s="44" t="n">
        <v>1</v>
      </c>
      <c r="L689" s="34" t="n">
        <f aca="false">J689*(F689*K689)</f>
        <v>139.6035454</v>
      </c>
      <c r="M689" s="33" t="n">
        <f aca="false">G689*0.91</f>
        <v>13083.07</v>
      </c>
      <c r="N689" s="36"/>
      <c r="O689" s="34" t="n">
        <f aca="false">L689*N689</f>
        <v>0</v>
      </c>
      <c r="P689" s="33" t="n">
        <f aca="false">G689*0.88</f>
        <v>12651.76</v>
      </c>
      <c r="Q689" s="45" t="n">
        <f aca="false">G689*0.85</f>
        <v>12220.45</v>
      </c>
      <c r="R689" s="38"/>
      <c r="S689" s="39" t="n">
        <f aca="false">O689*R689</f>
        <v>0</v>
      </c>
    </row>
    <row r="690" s="20" customFormat="true" ht="17.1" hidden="true" customHeight="true" outlineLevel="0" collapsed="false">
      <c r="B690" s="26" t="s">
        <v>171</v>
      </c>
      <c r="C690" s="27" t="s">
        <v>133</v>
      </c>
      <c r="D690" s="28" t="s">
        <v>22</v>
      </c>
      <c r="E690" s="29" t="s">
        <v>23</v>
      </c>
      <c r="F690" s="29" t="n">
        <v>946.36</v>
      </c>
      <c r="G690" s="30" t="n">
        <v>1.75</v>
      </c>
      <c r="H690" s="30" t="n">
        <f aca="false">G690*0.97</f>
        <v>1.6975</v>
      </c>
      <c r="I690" s="31" t="n">
        <f aca="false">G690*F690</f>
        <v>1656.13</v>
      </c>
      <c r="J690" s="32" t="n">
        <f aca="false">G690*0.94</f>
        <v>1.645</v>
      </c>
      <c r="K690" s="33" t="n">
        <v>1</v>
      </c>
      <c r="L690" s="34" t="n">
        <f aca="false">J690*(F690*K690)</f>
        <v>1556.7622</v>
      </c>
      <c r="M690" s="35" t="n">
        <f aca="false">G690*0.91</f>
        <v>1.5925</v>
      </c>
      <c r="N690" s="36"/>
      <c r="O690" s="34" t="n">
        <f aca="false">L690*N690</f>
        <v>0</v>
      </c>
      <c r="P690" s="35" t="n">
        <f aca="false">G690*0.88</f>
        <v>1.54</v>
      </c>
      <c r="Q690" s="37" t="n">
        <f aca="false">G690*0.85</f>
        <v>1.4875</v>
      </c>
      <c r="R690" s="38"/>
      <c r="S690" s="39" t="n">
        <f aca="false">O690*R690</f>
        <v>0</v>
      </c>
    </row>
    <row r="691" s="20" customFormat="true" ht="17.1" hidden="true" customHeight="true" outlineLevel="0" collapsed="false">
      <c r="B691" s="26"/>
      <c r="C691" s="27"/>
      <c r="D691" s="28" t="s">
        <v>24</v>
      </c>
      <c r="E691" s="29" t="s">
        <v>25</v>
      </c>
      <c r="F691" s="29" t="n">
        <v>0.03454</v>
      </c>
      <c r="G691" s="30" t="n">
        <v>8241</v>
      </c>
      <c r="H691" s="40" t="n">
        <f aca="false">G691*0.97</f>
        <v>7993.77</v>
      </c>
      <c r="I691" s="31" t="n">
        <f aca="false">G691*F691</f>
        <v>284.64414</v>
      </c>
      <c r="J691" s="41" t="n">
        <f aca="false">G691*0.94</f>
        <v>7746.54</v>
      </c>
      <c r="K691" s="33" t="n">
        <v>1</v>
      </c>
      <c r="L691" s="34" t="n">
        <f aca="false">J691*(F691*K691)</f>
        <v>267.5654916</v>
      </c>
      <c r="M691" s="33" t="n">
        <f aca="false">G691*0.91</f>
        <v>7499.31</v>
      </c>
      <c r="N691" s="36"/>
      <c r="O691" s="34" t="n">
        <f aca="false">L691*N691</f>
        <v>0</v>
      </c>
      <c r="P691" s="33" t="n">
        <f aca="false">G691*0.88</f>
        <v>7252.08</v>
      </c>
      <c r="Q691" s="37" t="n">
        <f aca="false">G691*0.85</f>
        <v>7004.85</v>
      </c>
      <c r="R691" s="38"/>
      <c r="S691" s="39" t="n">
        <f aca="false">O691*R691</f>
        <v>0</v>
      </c>
    </row>
    <row r="692" s="20" customFormat="true" ht="25.5" hidden="true" customHeight="true" outlineLevel="0" collapsed="false">
      <c r="B692" s="26"/>
      <c r="C692" s="27" t="s">
        <v>134</v>
      </c>
      <c r="D692" s="28" t="s">
        <v>27</v>
      </c>
      <c r="E692" s="29" t="s">
        <v>28</v>
      </c>
      <c r="F692" s="29" t="n">
        <v>4.555</v>
      </c>
      <c r="G692" s="30" t="n">
        <v>234.67</v>
      </c>
      <c r="H692" s="40" t="n">
        <f aca="false">G692*0.97</f>
        <v>227.6299</v>
      </c>
      <c r="I692" s="31" t="n">
        <f aca="false">G692*F692</f>
        <v>1068.92185</v>
      </c>
      <c r="J692" s="41" t="n">
        <f aca="false">G692*0.94</f>
        <v>220.5898</v>
      </c>
      <c r="K692" s="33" t="n">
        <v>1.15</v>
      </c>
      <c r="L692" s="34" t="n">
        <f aca="false">J692*(F692*K692)</f>
        <v>1155.50451985</v>
      </c>
      <c r="M692" s="33" t="n">
        <f aca="false">G692*0.91</f>
        <v>213.5497</v>
      </c>
      <c r="N692" s="36"/>
      <c r="O692" s="34" t="n">
        <f aca="false">L692*N692</f>
        <v>0</v>
      </c>
      <c r="P692" s="33" t="n">
        <f aca="false">G692*0.88</f>
        <v>206.5096</v>
      </c>
      <c r="Q692" s="37" t="n">
        <f aca="false">G692*0.85</f>
        <v>199.4695</v>
      </c>
      <c r="R692" s="38"/>
      <c r="S692" s="39" t="n">
        <f aca="false">O692*R692</f>
        <v>0</v>
      </c>
    </row>
    <row r="693" s="20" customFormat="true" ht="15" hidden="false" customHeight="true" outlineLevel="0" collapsed="false">
      <c r="B693" s="26"/>
      <c r="C693" s="27" t="s">
        <v>133</v>
      </c>
      <c r="D693" s="42" t="s">
        <v>30</v>
      </c>
      <c r="E693" s="29" t="s">
        <v>25</v>
      </c>
      <c r="F693" s="29" t="n">
        <v>0.01156</v>
      </c>
      <c r="G693" s="40" t="n">
        <v>16827</v>
      </c>
      <c r="H693" s="40" t="n">
        <f aca="false">G693*0.97</f>
        <v>16322.19</v>
      </c>
      <c r="I693" s="31" t="n">
        <f aca="false">G693*F693</f>
        <v>194.52012</v>
      </c>
      <c r="J693" s="43" t="n">
        <f aca="false">G693*0.94</f>
        <v>15817.38</v>
      </c>
      <c r="K693" s="44" t="n">
        <v>1</v>
      </c>
      <c r="L693" s="34" t="n">
        <f aca="false">J693*(F693*K693)</f>
        <v>182.8489128</v>
      </c>
      <c r="M693" s="33" t="n">
        <f aca="false">G693*0.91</f>
        <v>15312.57</v>
      </c>
      <c r="N693" s="36"/>
      <c r="O693" s="34" t="n">
        <f aca="false">L693*N693</f>
        <v>0</v>
      </c>
      <c r="P693" s="33" t="n">
        <f aca="false">G693*0.88</f>
        <v>14807.76</v>
      </c>
      <c r="Q693" s="45" t="n">
        <f aca="false">G693*0.85</f>
        <v>14302.95</v>
      </c>
      <c r="R693" s="38"/>
      <c r="S693" s="39" t="n">
        <f aca="false">O693*R693</f>
        <v>0</v>
      </c>
    </row>
    <row r="694" s="46" customFormat="true" ht="15" hidden="false" customHeight="true" outlineLevel="0" collapsed="false">
      <c r="B694" s="26"/>
      <c r="C694" s="27"/>
      <c r="D694" s="28" t="s">
        <v>31</v>
      </c>
      <c r="E694" s="29" t="s">
        <v>25</v>
      </c>
      <c r="F694" s="29" t="n">
        <v>0.01033</v>
      </c>
      <c r="G694" s="40" t="n">
        <v>24976</v>
      </c>
      <c r="H694" s="40" t="n">
        <f aca="false">G694*0.97</f>
        <v>24226.72</v>
      </c>
      <c r="I694" s="31" t="n">
        <f aca="false">G694*F694</f>
        <v>258.00208</v>
      </c>
      <c r="J694" s="43" t="n">
        <f aca="false">G694*0.94</f>
        <v>23477.44</v>
      </c>
      <c r="K694" s="44" t="n">
        <v>1</v>
      </c>
      <c r="L694" s="34" t="n">
        <f aca="false">J694*(F694*K694)</f>
        <v>242.5219552</v>
      </c>
      <c r="M694" s="33" t="n">
        <f aca="false">G694*0.91</f>
        <v>22728.16</v>
      </c>
      <c r="N694" s="36"/>
      <c r="O694" s="34" t="n">
        <f aca="false">L694*N694</f>
        <v>0</v>
      </c>
      <c r="P694" s="33" t="n">
        <f aca="false">G694*0.88</f>
        <v>21978.88</v>
      </c>
      <c r="Q694" s="45" t="n">
        <f aca="false">G694*0.85</f>
        <v>21229.6</v>
      </c>
      <c r="R694" s="38"/>
      <c r="S694" s="39" t="n">
        <f aca="false">O694*R694</f>
        <v>0</v>
      </c>
    </row>
    <row r="695" s="20" customFormat="true" ht="17.1" hidden="true" customHeight="true" outlineLevel="0" collapsed="false">
      <c r="B695" s="26" t="s">
        <v>172</v>
      </c>
      <c r="C695" s="27" t="s">
        <v>133</v>
      </c>
      <c r="D695" s="28" t="s">
        <v>22</v>
      </c>
      <c r="E695" s="29" t="s">
        <v>23</v>
      </c>
      <c r="F695" s="29" t="n">
        <v>946.36</v>
      </c>
      <c r="G695" s="30" t="n">
        <v>1.903</v>
      </c>
      <c r="H695" s="30" t="n">
        <f aca="false">G695*0.97</f>
        <v>1.84591</v>
      </c>
      <c r="I695" s="31" t="n">
        <f aca="false">G695*F695</f>
        <v>1800.92308</v>
      </c>
      <c r="J695" s="32" t="n">
        <f aca="false">G695*0.94</f>
        <v>1.78882</v>
      </c>
      <c r="K695" s="33" t="n">
        <v>1</v>
      </c>
      <c r="L695" s="34" t="n">
        <f aca="false">J695*(F695*K695)</f>
        <v>1692.8676952</v>
      </c>
      <c r="M695" s="35" t="n">
        <f aca="false">G695*0.91</f>
        <v>1.73173</v>
      </c>
      <c r="N695" s="36"/>
      <c r="O695" s="34" t="n">
        <f aca="false">L695*N695</f>
        <v>0</v>
      </c>
      <c r="P695" s="35" t="n">
        <f aca="false">G695*0.88</f>
        <v>1.67464</v>
      </c>
      <c r="Q695" s="37" t="n">
        <f aca="false">G695*0.85</f>
        <v>1.61755</v>
      </c>
      <c r="R695" s="38"/>
      <c r="S695" s="39" t="n">
        <f aca="false">O695*R695</f>
        <v>0</v>
      </c>
    </row>
    <row r="696" s="20" customFormat="true" ht="17.1" hidden="true" customHeight="true" outlineLevel="0" collapsed="false">
      <c r="B696" s="26"/>
      <c r="C696" s="27"/>
      <c r="D696" s="28" t="s">
        <v>24</v>
      </c>
      <c r="E696" s="29" t="s">
        <v>25</v>
      </c>
      <c r="F696" s="29" t="n">
        <v>0.03454</v>
      </c>
      <c r="G696" s="30" t="n">
        <v>2205</v>
      </c>
      <c r="H696" s="40" t="n">
        <f aca="false">G696*0.97</f>
        <v>2138.85</v>
      </c>
      <c r="I696" s="31" t="n">
        <f aca="false">G696*F696</f>
        <v>76.1607</v>
      </c>
      <c r="J696" s="41" t="n">
        <f aca="false">G696*0.94</f>
        <v>2072.7</v>
      </c>
      <c r="K696" s="33" t="n">
        <v>1</v>
      </c>
      <c r="L696" s="34" t="n">
        <f aca="false">J696*(F696*K696)</f>
        <v>71.591058</v>
      </c>
      <c r="M696" s="33" t="n">
        <f aca="false">G696*0.91</f>
        <v>2006.55</v>
      </c>
      <c r="N696" s="36"/>
      <c r="O696" s="34" t="n">
        <f aca="false">L696*N696</f>
        <v>0</v>
      </c>
      <c r="P696" s="33" t="n">
        <f aca="false">G696*0.88</f>
        <v>1940.4</v>
      </c>
      <c r="Q696" s="37" t="n">
        <f aca="false">G696*0.85</f>
        <v>1874.25</v>
      </c>
      <c r="R696" s="38"/>
      <c r="S696" s="39" t="n">
        <f aca="false">O696*R696</f>
        <v>0</v>
      </c>
    </row>
    <row r="697" s="20" customFormat="true" ht="25.5" hidden="true" customHeight="true" outlineLevel="0" collapsed="false">
      <c r="B697" s="26"/>
      <c r="C697" s="27" t="s">
        <v>134</v>
      </c>
      <c r="D697" s="28" t="s">
        <v>27</v>
      </c>
      <c r="E697" s="29" t="s">
        <v>28</v>
      </c>
      <c r="F697" s="29" t="n">
        <v>4.555</v>
      </c>
      <c r="G697" s="30" t="n">
        <v>233.65</v>
      </c>
      <c r="H697" s="40" t="n">
        <f aca="false">G697*0.97</f>
        <v>226.6405</v>
      </c>
      <c r="I697" s="31" t="n">
        <f aca="false">G697*F697</f>
        <v>1064.27575</v>
      </c>
      <c r="J697" s="41" t="n">
        <f aca="false">G697*0.94</f>
        <v>219.631</v>
      </c>
      <c r="K697" s="33" t="n">
        <v>1.15</v>
      </c>
      <c r="L697" s="34" t="n">
        <f aca="false">J697*(F697*K697)</f>
        <v>1150.48208575</v>
      </c>
      <c r="M697" s="33" t="n">
        <f aca="false">G697*0.91</f>
        <v>212.6215</v>
      </c>
      <c r="N697" s="36"/>
      <c r="O697" s="34" t="n">
        <f aca="false">L697*N697</f>
        <v>0</v>
      </c>
      <c r="P697" s="33" t="n">
        <f aca="false">G697*0.88</f>
        <v>205.612</v>
      </c>
      <c r="Q697" s="37" t="n">
        <f aca="false">G697*0.85</f>
        <v>198.6025</v>
      </c>
      <c r="R697" s="38"/>
      <c r="S697" s="39" t="n">
        <f aca="false">O697*R697</f>
        <v>0</v>
      </c>
    </row>
    <row r="698" s="20" customFormat="true" ht="15" hidden="false" customHeight="true" outlineLevel="0" collapsed="false">
      <c r="B698" s="26"/>
      <c r="C698" s="27" t="s">
        <v>133</v>
      </c>
      <c r="D698" s="42" t="s">
        <v>30</v>
      </c>
      <c r="E698" s="29" t="s">
        <v>25</v>
      </c>
      <c r="F698" s="29" t="n">
        <v>0.01156</v>
      </c>
      <c r="G698" s="40" t="n">
        <v>4616</v>
      </c>
      <c r="H698" s="40" t="n">
        <f aca="false">G698*0.97</f>
        <v>4477.52</v>
      </c>
      <c r="I698" s="31" t="n">
        <f aca="false">G698*F698</f>
        <v>53.36096</v>
      </c>
      <c r="J698" s="43" t="n">
        <f aca="false">G698*0.94</f>
        <v>4339.04</v>
      </c>
      <c r="K698" s="44" t="n">
        <v>1</v>
      </c>
      <c r="L698" s="34" t="n">
        <f aca="false">J698*(F698*K698)</f>
        <v>50.1593024</v>
      </c>
      <c r="M698" s="33" t="n">
        <f aca="false">G698*0.91</f>
        <v>4200.56</v>
      </c>
      <c r="N698" s="36"/>
      <c r="O698" s="34" t="n">
        <f aca="false">L698*N698</f>
        <v>0</v>
      </c>
      <c r="P698" s="33" t="n">
        <f aca="false">G698*0.88</f>
        <v>4062.08</v>
      </c>
      <c r="Q698" s="45" t="n">
        <f aca="false">G698*0.85</f>
        <v>3923.6</v>
      </c>
      <c r="R698" s="38"/>
      <c r="S698" s="39" t="n">
        <f aca="false">O698*R698</f>
        <v>0</v>
      </c>
    </row>
    <row r="699" s="46" customFormat="true" ht="15" hidden="false" customHeight="true" outlineLevel="0" collapsed="false">
      <c r="B699" s="26"/>
      <c r="C699" s="27"/>
      <c r="D699" s="28" t="s">
        <v>31</v>
      </c>
      <c r="E699" s="29" t="s">
        <v>25</v>
      </c>
      <c r="F699" s="29" t="n">
        <v>0.01033</v>
      </c>
      <c r="G699" s="40" t="n">
        <v>6759</v>
      </c>
      <c r="H699" s="40" t="n">
        <f aca="false">G699*0.97</f>
        <v>6556.23</v>
      </c>
      <c r="I699" s="31" t="n">
        <f aca="false">G699*F699</f>
        <v>69.82047</v>
      </c>
      <c r="J699" s="43" t="n">
        <f aca="false">G699*0.94</f>
        <v>6353.46</v>
      </c>
      <c r="K699" s="44" t="n">
        <v>1</v>
      </c>
      <c r="L699" s="34" t="n">
        <f aca="false">J699*(F699*K699)</f>
        <v>65.6312418</v>
      </c>
      <c r="M699" s="33" t="n">
        <f aca="false">G699*0.91</f>
        <v>6150.69</v>
      </c>
      <c r="N699" s="36"/>
      <c r="O699" s="34" t="n">
        <f aca="false">L699*N699</f>
        <v>0</v>
      </c>
      <c r="P699" s="33" t="n">
        <f aca="false">G699*0.88</f>
        <v>5947.92</v>
      </c>
      <c r="Q699" s="45" t="n">
        <f aca="false">G699*0.85</f>
        <v>5745.15</v>
      </c>
      <c r="R699" s="38"/>
      <c r="S699" s="39" t="n">
        <f aca="false">O699*R699</f>
        <v>0</v>
      </c>
    </row>
    <row r="700" s="20" customFormat="true" ht="17.1" hidden="true" customHeight="true" outlineLevel="0" collapsed="false">
      <c r="B700" s="26" t="s">
        <v>173</v>
      </c>
      <c r="C700" s="27" t="s">
        <v>133</v>
      </c>
      <c r="D700" s="28" t="s">
        <v>22</v>
      </c>
      <c r="E700" s="29" t="s">
        <v>23</v>
      </c>
      <c r="F700" s="29" t="n">
        <v>946.36</v>
      </c>
      <c r="G700" s="30" t="n">
        <v>2.19</v>
      </c>
      <c r="H700" s="30" t="n">
        <f aca="false">G700*0.97</f>
        <v>2.1243</v>
      </c>
      <c r="I700" s="31" t="n">
        <f aca="false">G700*F700</f>
        <v>2072.5284</v>
      </c>
      <c r="J700" s="32" t="n">
        <f aca="false">G700*0.94</f>
        <v>2.0586</v>
      </c>
      <c r="K700" s="33" t="n">
        <v>1</v>
      </c>
      <c r="L700" s="34" t="n">
        <f aca="false">J700*(F700*K700)</f>
        <v>1948.176696</v>
      </c>
      <c r="M700" s="35" t="n">
        <f aca="false">G700*0.91</f>
        <v>1.9929</v>
      </c>
      <c r="N700" s="36"/>
      <c r="O700" s="34" t="n">
        <f aca="false">L700*N700</f>
        <v>0</v>
      </c>
      <c r="P700" s="35" t="n">
        <f aca="false">G700*0.88</f>
        <v>1.9272</v>
      </c>
      <c r="Q700" s="37" t="n">
        <f aca="false">G700*0.85</f>
        <v>1.8615</v>
      </c>
      <c r="R700" s="38"/>
      <c r="S700" s="39" t="n">
        <f aca="false">O700*R700</f>
        <v>0</v>
      </c>
    </row>
    <row r="701" s="20" customFormat="true" ht="17.1" hidden="true" customHeight="true" outlineLevel="0" collapsed="false">
      <c r="B701" s="26"/>
      <c r="C701" s="27"/>
      <c r="D701" s="28" t="s">
        <v>24</v>
      </c>
      <c r="E701" s="29" t="s">
        <v>25</v>
      </c>
      <c r="F701" s="29" t="n">
        <v>0.03454</v>
      </c>
      <c r="G701" s="30" t="n">
        <v>7855</v>
      </c>
      <c r="H701" s="40" t="n">
        <f aca="false">G701*0.97</f>
        <v>7619.35</v>
      </c>
      <c r="I701" s="31" t="n">
        <f aca="false">G701*F701</f>
        <v>271.3117</v>
      </c>
      <c r="J701" s="41" t="n">
        <f aca="false">G701*0.94</f>
        <v>7383.7</v>
      </c>
      <c r="K701" s="33" t="n">
        <v>1</v>
      </c>
      <c r="L701" s="34" t="n">
        <f aca="false">J701*(F701*K701)</f>
        <v>255.032998</v>
      </c>
      <c r="M701" s="33" t="n">
        <f aca="false">G701*0.91</f>
        <v>7148.05</v>
      </c>
      <c r="N701" s="36"/>
      <c r="O701" s="34" t="n">
        <f aca="false">L701*N701</f>
        <v>0</v>
      </c>
      <c r="P701" s="33" t="n">
        <f aca="false">G701*0.88</f>
        <v>6912.4</v>
      </c>
      <c r="Q701" s="37" t="n">
        <f aca="false">G701*0.85</f>
        <v>6676.75</v>
      </c>
      <c r="R701" s="38"/>
      <c r="S701" s="39" t="n">
        <f aca="false">O701*R701</f>
        <v>0</v>
      </c>
    </row>
    <row r="702" s="20" customFormat="true" ht="25.5" hidden="true" customHeight="true" outlineLevel="0" collapsed="false">
      <c r="B702" s="26"/>
      <c r="C702" s="27" t="s">
        <v>134</v>
      </c>
      <c r="D702" s="28" t="s">
        <v>27</v>
      </c>
      <c r="E702" s="29" t="s">
        <v>28</v>
      </c>
      <c r="F702" s="29" t="n">
        <v>4.555</v>
      </c>
      <c r="G702" s="30" t="n">
        <v>315.2</v>
      </c>
      <c r="H702" s="40" t="n">
        <f aca="false">G702*0.97</f>
        <v>305.744</v>
      </c>
      <c r="I702" s="31" t="n">
        <f aca="false">G702*F702</f>
        <v>1435.736</v>
      </c>
      <c r="J702" s="41" t="n">
        <f aca="false">G702*0.94</f>
        <v>296.288</v>
      </c>
      <c r="K702" s="33" t="n">
        <v>1.15</v>
      </c>
      <c r="L702" s="34" t="n">
        <f aca="false">J702*(F702*K702)</f>
        <v>1552.030616</v>
      </c>
      <c r="M702" s="33" t="n">
        <f aca="false">G702*0.91</f>
        <v>286.832</v>
      </c>
      <c r="N702" s="36"/>
      <c r="O702" s="34" t="n">
        <f aca="false">L702*N702</f>
        <v>0</v>
      </c>
      <c r="P702" s="33" t="n">
        <f aca="false">G702*0.88</f>
        <v>277.376</v>
      </c>
      <c r="Q702" s="37" t="n">
        <f aca="false">G702*0.85</f>
        <v>267.92</v>
      </c>
      <c r="R702" s="38"/>
      <c r="S702" s="39" t="n">
        <f aca="false">O702*R702</f>
        <v>0</v>
      </c>
    </row>
    <row r="703" s="20" customFormat="true" ht="15" hidden="false" customHeight="true" outlineLevel="0" collapsed="false">
      <c r="B703" s="26"/>
      <c r="C703" s="27" t="s">
        <v>133</v>
      </c>
      <c r="D703" s="42" t="s">
        <v>30</v>
      </c>
      <c r="E703" s="29" t="s">
        <v>25</v>
      </c>
      <c r="F703" s="29" t="n">
        <v>0.01156</v>
      </c>
      <c r="G703" s="40" t="n">
        <v>48372</v>
      </c>
      <c r="H703" s="40" t="n">
        <f aca="false">G703*0.97</f>
        <v>46920.84</v>
      </c>
      <c r="I703" s="31" t="n">
        <f aca="false">G703*F703</f>
        <v>559.18032</v>
      </c>
      <c r="J703" s="43" t="n">
        <f aca="false">G703*0.94</f>
        <v>45469.68</v>
      </c>
      <c r="K703" s="44" t="n">
        <v>1</v>
      </c>
      <c r="L703" s="34" t="n">
        <f aca="false">J703*(F703*K703)</f>
        <v>525.6295008</v>
      </c>
      <c r="M703" s="33" t="n">
        <f aca="false">G703*0.91</f>
        <v>44018.52</v>
      </c>
      <c r="N703" s="36"/>
      <c r="O703" s="34" t="n">
        <f aca="false">L703*N703</f>
        <v>0</v>
      </c>
      <c r="P703" s="33" t="n">
        <f aca="false">G703*0.88</f>
        <v>42567.36</v>
      </c>
      <c r="Q703" s="45" t="n">
        <f aca="false">G703*0.85</f>
        <v>41116.2</v>
      </c>
      <c r="R703" s="38"/>
      <c r="S703" s="39" t="n">
        <f aca="false">O703*R703</f>
        <v>0</v>
      </c>
    </row>
    <row r="704" s="46" customFormat="true" ht="15" hidden="false" customHeight="true" outlineLevel="0" collapsed="false">
      <c r="B704" s="26"/>
      <c r="C704" s="27"/>
      <c r="D704" s="28" t="s">
        <v>31</v>
      </c>
      <c r="E704" s="29" t="s">
        <v>25</v>
      </c>
      <c r="F704" s="29" t="n">
        <v>0.01033</v>
      </c>
      <c r="G704" s="40" t="n">
        <v>56135</v>
      </c>
      <c r="H704" s="40" t="n">
        <f aca="false">G704*0.97</f>
        <v>54450.95</v>
      </c>
      <c r="I704" s="31" t="n">
        <f aca="false">G704*F704</f>
        <v>579.87455</v>
      </c>
      <c r="J704" s="43" t="n">
        <f aca="false">G704*0.94</f>
        <v>52766.9</v>
      </c>
      <c r="K704" s="44" t="n">
        <v>1</v>
      </c>
      <c r="L704" s="34" t="n">
        <f aca="false">J704*(F704*K704)</f>
        <v>545.082077</v>
      </c>
      <c r="M704" s="33" t="n">
        <f aca="false">G704*0.91</f>
        <v>51082.85</v>
      </c>
      <c r="N704" s="36"/>
      <c r="O704" s="34" t="n">
        <f aca="false">L704*N704</f>
        <v>0</v>
      </c>
      <c r="P704" s="33" t="n">
        <f aca="false">G704*0.88</f>
        <v>49398.8</v>
      </c>
      <c r="Q704" s="45" t="n">
        <f aca="false">G704*0.85</f>
        <v>47714.75</v>
      </c>
      <c r="R704" s="38"/>
      <c r="S704" s="39" t="n">
        <f aca="false">O704*R704</f>
        <v>0</v>
      </c>
    </row>
    <row r="705" s="20" customFormat="true" ht="17.1" hidden="true" customHeight="true" outlineLevel="0" collapsed="false">
      <c r="B705" s="26" t="s">
        <v>174</v>
      </c>
      <c r="C705" s="27" t="s">
        <v>133</v>
      </c>
      <c r="D705" s="28" t="s">
        <v>22</v>
      </c>
      <c r="E705" s="29" t="s">
        <v>23</v>
      </c>
      <c r="F705" s="29" t="n">
        <v>946.36</v>
      </c>
      <c r="G705" s="30" t="n">
        <v>2.258</v>
      </c>
      <c r="H705" s="30" t="n">
        <f aca="false">G705*0.97</f>
        <v>2.19026</v>
      </c>
      <c r="I705" s="31" t="n">
        <f aca="false">G705*F705</f>
        <v>2136.88088</v>
      </c>
      <c r="J705" s="32" t="n">
        <f aca="false">G705*0.94</f>
        <v>2.12252</v>
      </c>
      <c r="K705" s="33" t="n">
        <v>1</v>
      </c>
      <c r="L705" s="34" t="n">
        <f aca="false">J705*(F705*K705)</f>
        <v>2008.6680272</v>
      </c>
      <c r="M705" s="35" t="n">
        <f aca="false">G705*0.91</f>
        <v>2.05478</v>
      </c>
      <c r="N705" s="36"/>
      <c r="O705" s="34" t="n">
        <f aca="false">L705*N705</f>
        <v>0</v>
      </c>
      <c r="P705" s="35" t="n">
        <f aca="false">G705*0.88</f>
        <v>1.98704</v>
      </c>
      <c r="Q705" s="37" t="n">
        <f aca="false">G705*0.85</f>
        <v>1.9193</v>
      </c>
      <c r="R705" s="38"/>
      <c r="S705" s="39" t="n">
        <f aca="false">O705*R705</f>
        <v>0</v>
      </c>
    </row>
    <row r="706" s="20" customFormat="true" ht="17.1" hidden="true" customHeight="true" outlineLevel="0" collapsed="false">
      <c r="B706" s="26"/>
      <c r="C706" s="27"/>
      <c r="D706" s="28" t="s">
        <v>24</v>
      </c>
      <c r="E706" s="29" t="s">
        <v>25</v>
      </c>
      <c r="F706" s="29" t="n">
        <v>0.03454</v>
      </c>
      <c r="G706" s="30" t="n">
        <v>9361</v>
      </c>
      <c r="H706" s="40" t="n">
        <f aca="false">G706*0.97</f>
        <v>9080.17</v>
      </c>
      <c r="I706" s="31" t="n">
        <f aca="false">G706*F706</f>
        <v>323.32894</v>
      </c>
      <c r="J706" s="41" t="n">
        <f aca="false">G706*0.94</f>
        <v>8799.34</v>
      </c>
      <c r="K706" s="33" t="n">
        <v>1</v>
      </c>
      <c r="L706" s="34" t="n">
        <f aca="false">J706*(F706*K706)</f>
        <v>303.9292036</v>
      </c>
      <c r="M706" s="33" t="n">
        <f aca="false">G706*0.91</f>
        <v>8518.51</v>
      </c>
      <c r="N706" s="36"/>
      <c r="O706" s="34" t="n">
        <f aca="false">L706*N706</f>
        <v>0</v>
      </c>
      <c r="P706" s="33" t="n">
        <f aca="false">G706*0.88</f>
        <v>8237.68</v>
      </c>
      <c r="Q706" s="37" t="n">
        <f aca="false">G706*0.85</f>
        <v>7956.85</v>
      </c>
      <c r="R706" s="38"/>
      <c r="S706" s="39" t="n">
        <f aca="false">O706*R706</f>
        <v>0</v>
      </c>
    </row>
    <row r="707" s="20" customFormat="true" ht="25.5" hidden="true" customHeight="true" outlineLevel="0" collapsed="false">
      <c r="B707" s="26"/>
      <c r="C707" s="27" t="s">
        <v>134</v>
      </c>
      <c r="D707" s="28" t="s">
        <v>27</v>
      </c>
      <c r="E707" s="29" t="s">
        <v>28</v>
      </c>
      <c r="F707" s="29" t="n">
        <v>4.555</v>
      </c>
      <c r="G707" s="30" t="n">
        <v>226.6</v>
      </c>
      <c r="H707" s="40" t="n">
        <f aca="false">G707*0.97</f>
        <v>219.802</v>
      </c>
      <c r="I707" s="31" t="n">
        <f aca="false">G707*F707</f>
        <v>1032.163</v>
      </c>
      <c r="J707" s="41" t="n">
        <f aca="false">G707*0.94</f>
        <v>213.004</v>
      </c>
      <c r="K707" s="33" t="n">
        <v>1.15</v>
      </c>
      <c r="L707" s="34" t="n">
        <f aca="false">J707*(F707*K707)</f>
        <v>1115.768203</v>
      </c>
      <c r="M707" s="33" t="n">
        <f aca="false">G707*0.91</f>
        <v>206.206</v>
      </c>
      <c r="N707" s="36"/>
      <c r="O707" s="34" t="n">
        <f aca="false">L707*N707</f>
        <v>0</v>
      </c>
      <c r="P707" s="33" t="n">
        <f aca="false">G707*0.88</f>
        <v>199.408</v>
      </c>
      <c r="Q707" s="37" t="n">
        <f aca="false">G707*0.85</f>
        <v>192.61</v>
      </c>
      <c r="R707" s="38"/>
      <c r="S707" s="39" t="n">
        <f aca="false">O707*R707</f>
        <v>0</v>
      </c>
    </row>
    <row r="708" s="20" customFormat="true" ht="15" hidden="false" customHeight="true" outlineLevel="0" collapsed="false">
      <c r="B708" s="26"/>
      <c r="C708" s="27" t="s">
        <v>133</v>
      </c>
      <c r="D708" s="42" t="s">
        <v>30</v>
      </c>
      <c r="E708" s="29" t="s">
        <v>25</v>
      </c>
      <c r="F708" s="29" t="n">
        <v>0.01156</v>
      </c>
      <c r="G708" s="40" t="n">
        <v>9330</v>
      </c>
      <c r="H708" s="40" t="n">
        <f aca="false">G708*0.97</f>
        <v>9050.1</v>
      </c>
      <c r="I708" s="31" t="n">
        <f aca="false">G708*F708</f>
        <v>107.8548</v>
      </c>
      <c r="J708" s="43" t="n">
        <f aca="false">G708*0.94</f>
        <v>8770.2</v>
      </c>
      <c r="K708" s="44" t="n">
        <v>1</v>
      </c>
      <c r="L708" s="34" t="n">
        <f aca="false">J708*(F708*K708)</f>
        <v>101.383512</v>
      </c>
      <c r="M708" s="33" t="n">
        <f aca="false">G708*0.91</f>
        <v>8490.3</v>
      </c>
      <c r="N708" s="36"/>
      <c r="O708" s="34" t="n">
        <f aca="false">L708*N708</f>
        <v>0</v>
      </c>
      <c r="P708" s="33" t="n">
        <f aca="false">G708*0.88</f>
        <v>8210.4</v>
      </c>
      <c r="Q708" s="45" t="n">
        <f aca="false">G708*0.85</f>
        <v>7930.5</v>
      </c>
      <c r="R708" s="38"/>
      <c r="S708" s="39" t="n">
        <f aca="false">O708*R708</f>
        <v>0</v>
      </c>
    </row>
    <row r="709" s="46" customFormat="true" ht="15" hidden="false" customHeight="true" outlineLevel="0" collapsed="false">
      <c r="B709" s="26"/>
      <c r="C709" s="27"/>
      <c r="D709" s="28" t="s">
        <v>31</v>
      </c>
      <c r="E709" s="29" t="s">
        <v>25</v>
      </c>
      <c r="F709" s="29" t="n">
        <v>0.01033</v>
      </c>
      <c r="G709" s="40" t="n">
        <v>18629</v>
      </c>
      <c r="H709" s="40" t="n">
        <f aca="false">G709*0.97</f>
        <v>18070.13</v>
      </c>
      <c r="I709" s="31" t="n">
        <f aca="false">G709*F709</f>
        <v>192.43757</v>
      </c>
      <c r="J709" s="43" t="n">
        <f aca="false">G709*0.94</f>
        <v>17511.26</v>
      </c>
      <c r="K709" s="44" t="n">
        <v>1</v>
      </c>
      <c r="L709" s="34" t="n">
        <f aca="false">J709*(F709*K709)</f>
        <v>180.8913158</v>
      </c>
      <c r="M709" s="33" t="n">
        <f aca="false">G709*0.91</f>
        <v>16952.39</v>
      </c>
      <c r="N709" s="36"/>
      <c r="O709" s="34" t="n">
        <f aca="false">L709*N709</f>
        <v>0</v>
      </c>
      <c r="P709" s="33" t="n">
        <f aca="false">G709*0.88</f>
        <v>16393.52</v>
      </c>
      <c r="Q709" s="45" t="n">
        <f aca="false">G709*0.85</f>
        <v>15834.65</v>
      </c>
      <c r="R709" s="38"/>
      <c r="S709" s="39" t="n">
        <f aca="false">O709*R709</f>
        <v>0</v>
      </c>
    </row>
    <row r="710" s="20" customFormat="true" ht="17.1" hidden="true" customHeight="true" outlineLevel="0" collapsed="false">
      <c r="B710" s="26" t="s">
        <v>175</v>
      </c>
      <c r="C710" s="27" t="s">
        <v>133</v>
      </c>
      <c r="D710" s="28" t="s">
        <v>22</v>
      </c>
      <c r="E710" s="29" t="s">
        <v>23</v>
      </c>
      <c r="F710" s="29" t="n">
        <v>946.36</v>
      </c>
      <c r="G710" s="30" t="n">
        <v>1.399</v>
      </c>
      <c r="H710" s="30" t="n">
        <f aca="false">G710*0.97</f>
        <v>1.35703</v>
      </c>
      <c r="I710" s="31" t="n">
        <f aca="false">G710*F710</f>
        <v>1323.95764</v>
      </c>
      <c r="J710" s="32" t="n">
        <f aca="false">G710*0.94</f>
        <v>1.31506</v>
      </c>
      <c r="K710" s="33" t="n">
        <v>1</v>
      </c>
      <c r="L710" s="34" t="n">
        <f aca="false">J710*(F710*K710)</f>
        <v>1244.5201816</v>
      </c>
      <c r="M710" s="35" t="n">
        <f aca="false">G710*0.91</f>
        <v>1.27309</v>
      </c>
      <c r="N710" s="36"/>
      <c r="O710" s="34" t="n">
        <f aca="false">L710*N710</f>
        <v>0</v>
      </c>
      <c r="P710" s="35" t="n">
        <f aca="false">G710*0.88</f>
        <v>1.23112</v>
      </c>
      <c r="Q710" s="37" t="n">
        <f aca="false">G710*0.85</f>
        <v>1.18915</v>
      </c>
      <c r="R710" s="38"/>
      <c r="S710" s="39" t="n">
        <f aca="false">O710*R710</f>
        <v>0</v>
      </c>
    </row>
    <row r="711" s="20" customFormat="true" ht="17.1" hidden="true" customHeight="true" outlineLevel="0" collapsed="false">
      <c r="B711" s="26"/>
      <c r="C711" s="27"/>
      <c r="D711" s="28" t="s">
        <v>24</v>
      </c>
      <c r="E711" s="29" t="s">
        <v>25</v>
      </c>
      <c r="F711" s="29" t="n">
        <v>0.03454</v>
      </c>
      <c r="G711" s="30" t="n">
        <v>10812</v>
      </c>
      <c r="H711" s="40" t="n">
        <f aca="false">G711*0.97</f>
        <v>10487.64</v>
      </c>
      <c r="I711" s="31" t="n">
        <f aca="false">G711*F711</f>
        <v>373.44648</v>
      </c>
      <c r="J711" s="41" t="n">
        <f aca="false">G711*0.94</f>
        <v>10163.28</v>
      </c>
      <c r="K711" s="33" t="n">
        <v>1</v>
      </c>
      <c r="L711" s="34" t="n">
        <f aca="false">J711*(F711*K711)</f>
        <v>351.0396912</v>
      </c>
      <c r="M711" s="33" t="n">
        <f aca="false">G711*0.91</f>
        <v>9838.92</v>
      </c>
      <c r="N711" s="36"/>
      <c r="O711" s="34" t="n">
        <f aca="false">L711*N711</f>
        <v>0</v>
      </c>
      <c r="P711" s="33" t="n">
        <f aca="false">G711*0.88</f>
        <v>9514.56</v>
      </c>
      <c r="Q711" s="37" t="n">
        <f aca="false">G711*0.85</f>
        <v>9190.2</v>
      </c>
      <c r="R711" s="38"/>
      <c r="S711" s="39" t="n">
        <f aca="false">O711*R711</f>
        <v>0</v>
      </c>
    </row>
    <row r="712" s="20" customFormat="true" ht="25.5" hidden="true" customHeight="true" outlineLevel="0" collapsed="false">
      <c r="B712" s="26"/>
      <c r="C712" s="27" t="s">
        <v>134</v>
      </c>
      <c r="D712" s="28" t="s">
        <v>27</v>
      </c>
      <c r="E712" s="29" t="s">
        <v>28</v>
      </c>
      <c r="F712" s="29" t="n">
        <v>4.555</v>
      </c>
      <c r="G712" s="30" t="n">
        <v>333.14</v>
      </c>
      <c r="H712" s="40" t="n">
        <f aca="false">G712*0.97</f>
        <v>323.1458</v>
      </c>
      <c r="I712" s="31" t="n">
        <f aca="false">G712*F712</f>
        <v>1517.4527</v>
      </c>
      <c r="J712" s="41" t="n">
        <f aca="false">G712*0.94</f>
        <v>313.1516</v>
      </c>
      <c r="K712" s="33" t="n">
        <v>1.15</v>
      </c>
      <c r="L712" s="34" t="n">
        <f aca="false">J712*(F712*K712)</f>
        <v>1640.3663687</v>
      </c>
      <c r="M712" s="33" t="n">
        <f aca="false">G712*0.91</f>
        <v>303.1574</v>
      </c>
      <c r="N712" s="36"/>
      <c r="O712" s="34" t="n">
        <f aca="false">L712*N712</f>
        <v>0</v>
      </c>
      <c r="P712" s="33" t="n">
        <f aca="false">G712*0.88</f>
        <v>293.1632</v>
      </c>
      <c r="Q712" s="37" t="n">
        <f aca="false">G712*0.85</f>
        <v>283.169</v>
      </c>
      <c r="R712" s="38"/>
      <c r="S712" s="39" t="n">
        <f aca="false">O712*R712</f>
        <v>0</v>
      </c>
    </row>
    <row r="713" s="20" customFormat="true" ht="15" hidden="false" customHeight="true" outlineLevel="0" collapsed="false">
      <c r="B713" s="26"/>
      <c r="C713" s="27" t="s">
        <v>133</v>
      </c>
      <c r="D713" s="42" t="s">
        <v>30</v>
      </c>
      <c r="E713" s="29" t="s">
        <v>25</v>
      </c>
      <c r="F713" s="29" t="n">
        <v>0.01156</v>
      </c>
      <c r="G713" s="40" t="n">
        <v>8122</v>
      </c>
      <c r="H713" s="40" t="n">
        <f aca="false">G713*0.97</f>
        <v>7878.34</v>
      </c>
      <c r="I713" s="31" t="n">
        <f aca="false">G713*F713</f>
        <v>93.89032</v>
      </c>
      <c r="J713" s="43" t="n">
        <f aca="false">G713*0.94</f>
        <v>7634.68</v>
      </c>
      <c r="K713" s="44" t="n">
        <v>1</v>
      </c>
      <c r="L713" s="34" t="n">
        <f aca="false">J713*(F713*K713)</f>
        <v>88.2569008</v>
      </c>
      <c r="M713" s="33" t="n">
        <f aca="false">G713*0.91</f>
        <v>7391.02</v>
      </c>
      <c r="N713" s="36"/>
      <c r="O713" s="34" t="n">
        <f aca="false">L713*N713</f>
        <v>0</v>
      </c>
      <c r="P713" s="33" t="n">
        <f aca="false">G713*0.88</f>
        <v>7147.36</v>
      </c>
      <c r="Q713" s="45" t="n">
        <f aca="false">G713*0.85</f>
        <v>6903.7</v>
      </c>
      <c r="R713" s="38"/>
      <c r="S713" s="39" t="n">
        <f aca="false">O713*R713</f>
        <v>0</v>
      </c>
    </row>
    <row r="714" s="46" customFormat="true" ht="15" hidden="false" customHeight="true" outlineLevel="0" collapsed="false">
      <c r="B714" s="26"/>
      <c r="C714" s="27"/>
      <c r="D714" s="28" t="s">
        <v>31</v>
      </c>
      <c r="E714" s="29" t="s">
        <v>25</v>
      </c>
      <c r="F714" s="29" t="n">
        <v>0.01033</v>
      </c>
      <c r="G714" s="40" t="n">
        <v>18881</v>
      </c>
      <c r="H714" s="40" t="n">
        <f aca="false">G714*0.97</f>
        <v>18314.57</v>
      </c>
      <c r="I714" s="31" t="n">
        <f aca="false">G714*F714</f>
        <v>195.04073</v>
      </c>
      <c r="J714" s="43" t="n">
        <f aca="false">G714*0.94</f>
        <v>17748.14</v>
      </c>
      <c r="K714" s="44" t="n">
        <v>1</v>
      </c>
      <c r="L714" s="34" t="n">
        <f aca="false">J714*(F714*K714)</f>
        <v>183.3382862</v>
      </c>
      <c r="M714" s="33" t="n">
        <f aca="false">G714*0.91</f>
        <v>17181.71</v>
      </c>
      <c r="N714" s="36"/>
      <c r="O714" s="34" t="n">
        <f aca="false">L714*N714</f>
        <v>0</v>
      </c>
      <c r="P714" s="33" t="n">
        <f aca="false">G714*0.88</f>
        <v>16615.28</v>
      </c>
      <c r="Q714" s="45" t="n">
        <f aca="false">G714*0.85</f>
        <v>16048.85</v>
      </c>
      <c r="R714" s="38"/>
      <c r="S714" s="39" t="n">
        <f aca="false">O714*R714</f>
        <v>0</v>
      </c>
    </row>
    <row r="715" s="20" customFormat="true" ht="17.1" hidden="true" customHeight="true" outlineLevel="0" collapsed="false">
      <c r="B715" s="26" t="s">
        <v>176</v>
      </c>
      <c r="C715" s="27" t="s">
        <v>133</v>
      </c>
      <c r="D715" s="28" t="s">
        <v>22</v>
      </c>
      <c r="E715" s="29" t="s">
        <v>23</v>
      </c>
      <c r="F715" s="29" t="n">
        <v>946.36</v>
      </c>
      <c r="G715" s="30" t="n">
        <v>3.862</v>
      </c>
      <c r="H715" s="30" t="n">
        <f aca="false">G715*0.97</f>
        <v>3.74614</v>
      </c>
      <c r="I715" s="31" t="n">
        <f aca="false">G715*F715</f>
        <v>3654.84232</v>
      </c>
      <c r="J715" s="32" t="n">
        <f aca="false">G715*0.94</f>
        <v>3.63028</v>
      </c>
      <c r="K715" s="33" t="n">
        <v>1</v>
      </c>
      <c r="L715" s="34" t="n">
        <f aca="false">J715*(F715*K715)</f>
        <v>3435.5517808</v>
      </c>
      <c r="M715" s="35" t="n">
        <f aca="false">G715*0.91</f>
        <v>3.51442</v>
      </c>
      <c r="N715" s="36"/>
      <c r="O715" s="34" t="n">
        <f aca="false">L715*N715</f>
        <v>0</v>
      </c>
      <c r="P715" s="35" t="n">
        <f aca="false">G715*0.88</f>
        <v>3.39856</v>
      </c>
      <c r="Q715" s="37" t="n">
        <f aca="false">G715*0.85</f>
        <v>3.2827</v>
      </c>
      <c r="R715" s="38"/>
      <c r="S715" s="39" t="n">
        <f aca="false">O715*R715</f>
        <v>0</v>
      </c>
    </row>
    <row r="716" s="20" customFormat="true" ht="17.1" hidden="true" customHeight="true" outlineLevel="0" collapsed="false">
      <c r="B716" s="26"/>
      <c r="C716" s="27"/>
      <c r="D716" s="28" t="s">
        <v>24</v>
      </c>
      <c r="E716" s="29" t="s">
        <v>25</v>
      </c>
      <c r="F716" s="29" t="n">
        <v>0.03454</v>
      </c>
      <c r="G716" s="30" t="n">
        <v>5825</v>
      </c>
      <c r="H716" s="40" t="n">
        <f aca="false">G716*0.97</f>
        <v>5650.25</v>
      </c>
      <c r="I716" s="31" t="n">
        <f aca="false">G716*F716</f>
        <v>201.1955</v>
      </c>
      <c r="J716" s="41" t="n">
        <f aca="false">G716*0.94</f>
        <v>5475.5</v>
      </c>
      <c r="K716" s="33" t="n">
        <v>1</v>
      </c>
      <c r="L716" s="34" t="n">
        <f aca="false">J716*(F716*K716)</f>
        <v>189.12377</v>
      </c>
      <c r="M716" s="33" t="n">
        <f aca="false">G716*0.91</f>
        <v>5300.75</v>
      </c>
      <c r="N716" s="36"/>
      <c r="O716" s="34" t="n">
        <f aca="false">L716*N716</f>
        <v>0</v>
      </c>
      <c r="P716" s="33" t="n">
        <f aca="false">G716*0.88</f>
        <v>5126</v>
      </c>
      <c r="Q716" s="37" t="n">
        <f aca="false">G716*0.85</f>
        <v>4951.25</v>
      </c>
      <c r="R716" s="38"/>
      <c r="S716" s="39" t="n">
        <f aca="false">O716*R716</f>
        <v>0</v>
      </c>
    </row>
    <row r="717" s="20" customFormat="true" ht="25.5" hidden="true" customHeight="true" outlineLevel="0" collapsed="false">
      <c r="B717" s="26"/>
      <c r="C717" s="27" t="s">
        <v>134</v>
      </c>
      <c r="D717" s="28" t="s">
        <v>27</v>
      </c>
      <c r="E717" s="29" t="s">
        <v>28</v>
      </c>
      <c r="F717" s="29" t="n">
        <v>4.555</v>
      </c>
      <c r="G717" s="30" t="n">
        <v>435.17</v>
      </c>
      <c r="H717" s="40" t="n">
        <f aca="false">G717*0.97</f>
        <v>422.1149</v>
      </c>
      <c r="I717" s="31" t="n">
        <f aca="false">G717*F717</f>
        <v>1982.19935</v>
      </c>
      <c r="J717" s="41" t="n">
        <f aca="false">G717*0.94</f>
        <v>409.0598</v>
      </c>
      <c r="K717" s="33" t="n">
        <v>1.15</v>
      </c>
      <c r="L717" s="34" t="n">
        <f aca="false">J717*(F717*K717)</f>
        <v>2142.75749735</v>
      </c>
      <c r="M717" s="33" t="n">
        <f aca="false">G717*0.91</f>
        <v>396.0047</v>
      </c>
      <c r="N717" s="36"/>
      <c r="O717" s="34" t="n">
        <f aca="false">L717*N717</f>
        <v>0</v>
      </c>
      <c r="P717" s="33" t="n">
        <f aca="false">G717*0.88</f>
        <v>382.9496</v>
      </c>
      <c r="Q717" s="37" t="n">
        <f aca="false">G717*0.85</f>
        <v>369.8945</v>
      </c>
      <c r="R717" s="38"/>
      <c r="S717" s="39" t="n">
        <f aca="false">O717*R717</f>
        <v>0</v>
      </c>
    </row>
    <row r="718" s="20" customFormat="true" ht="15" hidden="false" customHeight="true" outlineLevel="0" collapsed="false">
      <c r="B718" s="26"/>
      <c r="C718" s="27" t="s">
        <v>133</v>
      </c>
      <c r="D718" s="42" t="s">
        <v>30</v>
      </c>
      <c r="E718" s="29" t="s">
        <v>25</v>
      </c>
      <c r="F718" s="29" t="n">
        <v>0.01156</v>
      </c>
      <c r="G718" s="40" t="n">
        <v>34312</v>
      </c>
      <c r="H718" s="40" t="n">
        <f aca="false">G718*0.97</f>
        <v>33282.64</v>
      </c>
      <c r="I718" s="31" t="n">
        <f aca="false">G718*F718</f>
        <v>396.64672</v>
      </c>
      <c r="J718" s="43" t="n">
        <f aca="false">G718*0.94</f>
        <v>32253.28</v>
      </c>
      <c r="K718" s="44" t="n">
        <v>1</v>
      </c>
      <c r="L718" s="34" t="n">
        <f aca="false">J718*(F718*K718)</f>
        <v>372.8479168</v>
      </c>
      <c r="M718" s="33" t="n">
        <f aca="false">G718*0.91</f>
        <v>31223.92</v>
      </c>
      <c r="N718" s="36"/>
      <c r="O718" s="34" t="n">
        <f aca="false">L718*N718</f>
        <v>0</v>
      </c>
      <c r="P718" s="33" t="n">
        <f aca="false">G718*0.88</f>
        <v>30194.56</v>
      </c>
      <c r="Q718" s="45" t="n">
        <f aca="false">G718*0.85</f>
        <v>29165.2</v>
      </c>
      <c r="R718" s="38"/>
      <c r="S718" s="39" t="n">
        <f aca="false">O718*R718</f>
        <v>0</v>
      </c>
    </row>
    <row r="719" s="46" customFormat="true" ht="15" hidden="false" customHeight="true" outlineLevel="0" collapsed="false">
      <c r="B719" s="26"/>
      <c r="C719" s="27"/>
      <c r="D719" s="28" t="s">
        <v>31</v>
      </c>
      <c r="E719" s="29" t="s">
        <v>25</v>
      </c>
      <c r="F719" s="29" t="n">
        <v>0.01033</v>
      </c>
      <c r="G719" s="40" t="n">
        <v>40029</v>
      </c>
      <c r="H719" s="40" t="n">
        <f aca="false">G719*0.97</f>
        <v>38828.13</v>
      </c>
      <c r="I719" s="31" t="n">
        <f aca="false">G719*F719</f>
        <v>413.49957</v>
      </c>
      <c r="J719" s="43" t="n">
        <f aca="false">G719*0.94</f>
        <v>37627.26</v>
      </c>
      <c r="K719" s="44" t="n">
        <v>1</v>
      </c>
      <c r="L719" s="34" t="n">
        <f aca="false">J719*(F719*K719)</f>
        <v>388.6895958</v>
      </c>
      <c r="M719" s="33" t="n">
        <f aca="false">G719*0.91</f>
        <v>36426.39</v>
      </c>
      <c r="N719" s="36"/>
      <c r="O719" s="34" t="n">
        <f aca="false">L719*N719</f>
        <v>0</v>
      </c>
      <c r="P719" s="33" t="n">
        <f aca="false">G719*0.88</f>
        <v>35225.52</v>
      </c>
      <c r="Q719" s="45" t="n">
        <f aca="false">G719*0.85</f>
        <v>34024.65</v>
      </c>
      <c r="R719" s="38"/>
      <c r="S719" s="39" t="n">
        <f aca="false">O719*R719</f>
        <v>0</v>
      </c>
    </row>
    <row r="720" s="20" customFormat="true" ht="17.1" hidden="true" customHeight="true" outlineLevel="0" collapsed="false">
      <c r="B720" s="26" t="s">
        <v>177</v>
      </c>
      <c r="C720" s="27" t="s">
        <v>133</v>
      </c>
      <c r="D720" s="28" t="s">
        <v>22</v>
      </c>
      <c r="E720" s="29" t="s">
        <v>23</v>
      </c>
      <c r="F720" s="29" t="n">
        <v>946.36</v>
      </c>
      <c r="G720" s="30" t="n">
        <v>2.656</v>
      </c>
      <c r="H720" s="30" t="n">
        <f aca="false">G720*0.97</f>
        <v>2.57632</v>
      </c>
      <c r="I720" s="31" t="n">
        <f aca="false">G720*F720</f>
        <v>2513.53216</v>
      </c>
      <c r="J720" s="32" t="n">
        <f aca="false">G720*0.94</f>
        <v>2.49664</v>
      </c>
      <c r="K720" s="33" t="n">
        <v>1</v>
      </c>
      <c r="L720" s="34" t="n">
        <f aca="false">J720*(F720*K720)</f>
        <v>2362.7202304</v>
      </c>
      <c r="M720" s="35" t="n">
        <f aca="false">G720*0.91</f>
        <v>2.41696</v>
      </c>
      <c r="N720" s="36"/>
      <c r="O720" s="34" t="n">
        <f aca="false">L720*N720</f>
        <v>0</v>
      </c>
      <c r="P720" s="35" t="n">
        <f aca="false">G720*0.88</f>
        <v>2.33728</v>
      </c>
      <c r="Q720" s="37" t="n">
        <f aca="false">G720*0.85</f>
        <v>2.2576</v>
      </c>
      <c r="R720" s="38"/>
      <c r="S720" s="39" t="n">
        <f aca="false">O720*R720</f>
        <v>0</v>
      </c>
    </row>
    <row r="721" s="20" customFormat="true" ht="17.1" hidden="true" customHeight="true" outlineLevel="0" collapsed="false">
      <c r="B721" s="26"/>
      <c r="C721" s="27"/>
      <c r="D721" s="28" t="s">
        <v>24</v>
      </c>
      <c r="E721" s="29" t="s">
        <v>25</v>
      </c>
      <c r="F721" s="29" t="n">
        <v>0.03454</v>
      </c>
      <c r="G721" s="30" t="n">
        <v>5804</v>
      </c>
      <c r="H721" s="40" t="n">
        <f aca="false">G721*0.97</f>
        <v>5629.88</v>
      </c>
      <c r="I721" s="31" t="n">
        <f aca="false">G721*F721</f>
        <v>200.47016</v>
      </c>
      <c r="J721" s="41" t="n">
        <f aca="false">G721*0.94</f>
        <v>5455.76</v>
      </c>
      <c r="K721" s="33" t="n">
        <v>1</v>
      </c>
      <c r="L721" s="34" t="n">
        <f aca="false">J721*(F721*K721)</f>
        <v>188.4419504</v>
      </c>
      <c r="M721" s="33" t="n">
        <f aca="false">G721*0.91</f>
        <v>5281.64</v>
      </c>
      <c r="N721" s="36"/>
      <c r="O721" s="34" t="n">
        <f aca="false">L721*N721</f>
        <v>0</v>
      </c>
      <c r="P721" s="33" t="n">
        <f aca="false">G721*0.88</f>
        <v>5107.52</v>
      </c>
      <c r="Q721" s="37" t="n">
        <f aca="false">G721*0.85</f>
        <v>4933.4</v>
      </c>
      <c r="R721" s="38"/>
      <c r="S721" s="39" t="n">
        <f aca="false">O721*R721</f>
        <v>0</v>
      </c>
    </row>
    <row r="722" s="20" customFormat="true" ht="25.5" hidden="true" customHeight="true" outlineLevel="0" collapsed="false">
      <c r="B722" s="26"/>
      <c r="C722" s="27" t="s">
        <v>134</v>
      </c>
      <c r="D722" s="28" t="s">
        <v>27</v>
      </c>
      <c r="E722" s="29" t="s">
        <v>28</v>
      </c>
      <c r="F722" s="29" t="n">
        <v>4.555</v>
      </c>
      <c r="G722" s="30" t="n">
        <v>384.87</v>
      </c>
      <c r="H722" s="40" t="n">
        <f aca="false">G722*0.97</f>
        <v>373.3239</v>
      </c>
      <c r="I722" s="31" t="n">
        <f aca="false">G722*F722</f>
        <v>1753.08285</v>
      </c>
      <c r="J722" s="41" t="n">
        <f aca="false">G722*0.94</f>
        <v>361.7778</v>
      </c>
      <c r="K722" s="33" t="n">
        <v>1.15</v>
      </c>
      <c r="L722" s="34" t="n">
        <f aca="false">J722*(F722*K722)</f>
        <v>1895.08256085</v>
      </c>
      <c r="M722" s="33" t="n">
        <f aca="false">G722*0.91</f>
        <v>350.2317</v>
      </c>
      <c r="N722" s="36"/>
      <c r="O722" s="34" t="n">
        <f aca="false">L722*N722</f>
        <v>0</v>
      </c>
      <c r="P722" s="33" t="n">
        <f aca="false">G722*0.88</f>
        <v>338.6856</v>
      </c>
      <c r="Q722" s="37" t="n">
        <f aca="false">G722*0.85</f>
        <v>327.1395</v>
      </c>
      <c r="R722" s="38"/>
      <c r="S722" s="39" t="n">
        <f aca="false">O722*R722</f>
        <v>0</v>
      </c>
    </row>
    <row r="723" s="20" customFormat="true" ht="15" hidden="false" customHeight="true" outlineLevel="0" collapsed="false">
      <c r="B723" s="26"/>
      <c r="C723" s="27" t="s">
        <v>133</v>
      </c>
      <c r="D723" s="42" t="s">
        <v>30</v>
      </c>
      <c r="E723" s="29" t="s">
        <v>25</v>
      </c>
      <c r="F723" s="29" t="n">
        <v>0.01156</v>
      </c>
      <c r="G723" s="40" t="n">
        <v>17402</v>
      </c>
      <c r="H723" s="40" t="n">
        <f aca="false">G723*0.97</f>
        <v>16879.94</v>
      </c>
      <c r="I723" s="31" t="n">
        <f aca="false">G723*F723</f>
        <v>201.16712</v>
      </c>
      <c r="J723" s="43" t="n">
        <f aca="false">G723*0.94</f>
        <v>16357.88</v>
      </c>
      <c r="K723" s="44" t="n">
        <v>1</v>
      </c>
      <c r="L723" s="34" t="n">
        <f aca="false">J723*(F723*K723)</f>
        <v>189.0970928</v>
      </c>
      <c r="M723" s="33" t="n">
        <f aca="false">G723*0.91</f>
        <v>15835.82</v>
      </c>
      <c r="N723" s="36"/>
      <c r="O723" s="34" t="n">
        <f aca="false">L723*N723</f>
        <v>0</v>
      </c>
      <c r="P723" s="33" t="n">
        <f aca="false">G723*0.88</f>
        <v>15313.76</v>
      </c>
      <c r="Q723" s="45" t="n">
        <f aca="false">G723*0.85</f>
        <v>14791.7</v>
      </c>
      <c r="R723" s="38"/>
      <c r="S723" s="39" t="n">
        <f aca="false">O723*R723</f>
        <v>0</v>
      </c>
    </row>
    <row r="724" s="46" customFormat="true" ht="15" hidden="false" customHeight="true" outlineLevel="0" collapsed="false">
      <c r="B724" s="26"/>
      <c r="C724" s="27"/>
      <c r="D724" s="28" t="s">
        <v>31</v>
      </c>
      <c r="E724" s="29" t="s">
        <v>25</v>
      </c>
      <c r="F724" s="29" t="n">
        <v>0.01033</v>
      </c>
      <c r="G724" s="40" t="n">
        <v>23129</v>
      </c>
      <c r="H724" s="40" t="n">
        <f aca="false">G724*0.97</f>
        <v>22435.13</v>
      </c>
      <c r="I724" s="31" t="n">
        <f aca="false">G724*F724</f>
        <v>238.92257</v>
      </c>
      <c r="J724" s="43" t="n">
        <f aca="false">G724*0.94</f>
        <v>21741.26</v>
      </c>
      <c r="K724" s="44" t="n">
        <v>1</v>
      </c>
      <c r="L724" s="34" t="n">
        <f aca="false">J724*(F724*K724)</f>
        <v>224.5872158</v>
      </c>
      <c r="M724" s="33" t="n">
        <f aca="false">G724*0.91</f>
        <v>21047.39</v>
      </c>
      <c r="N724" s="36"/>
      <c r="O724" s="34" t="n">
        <f aca="false">L724*N724</f>
        <v>0</v>
      </c>
      <c r="P724" s="33" t="n">
        <f aca="false">G724*0.88</f>
        <v>20353.52</v>
      </c>
      <c r="Q724" s="45" t="n">
        <f aca="false">G724*0.85</f>
        <v>19659.65</v>
      </c>
      <c r="R724" s="38"/>
      <c r="S724" s="39" t="n">
        <f aca="false">O724*R724</f>
        <v>0</v>
      </c>
    </row>
    <row r="725" s="20" customFormat="true" ht="17.1" hidden="true" customHeight="true" outlineLevel="0" collapsed="false">
      <c r="B725" s="26" t="s">
        <v>178</v>
      </c>
      <c r="C725" s="27" t="s">
        <v>133</v>
      </c>
      <c r="D725" s="28" t="s">
        <v>22</v>
      </c>
      <c r="E725" s="29" t="s">
        <v>23</v>
      </c>
      <c r="F725" s="29" t="n">
        <v>946.36</v>
      </c>
      <c r="G725" s="30" t="n">
        <v>2.785</v>
      </c>
      <c r="H725" s="30" t="n">
        <f aca="false">G725*0.97</f>
        <v>2.70145</v>
      </c>
      <c r="I725" s="31" t="n">
        <f aca="false">G725*F725</f>
        <v>2635.6126</v>
      </c>
      <c r="J725" s="32" t="n">
        <f aca="false">G725*0.94</f>
        <v>2.6179</v>
      </c>
      <c r="K725" s="33" t="n">
        <v>1</v>
      </c>
      <c r="L725" s="34" t="n">
        <f aca="false">J725*(F725*K725)</f>
        <v>2477.475844</v>
      </c>
      <c r="M725" s="35" t="n">
        <f aca="false">G725*0.91</f>
        <v>2.53435</v>
      </c>
      <c r="N725" s="36"/>
      <c r="O725" s="34" t="n">
        <f aca="false">L725*N725</f>
        <v>0</v>
      </c>
      <c r="P725" s="35" t="n">
        <f aca="false">G725*0.88</f>
        <v>2.4508</v>
      </c>
      <c r="Q725" s="37" t="n">
        <f aca="false">G725*0.85</f>
        <v>2.36725</v>
      </c>
      <c r="R725" s="38"/>
      <c r="S725" s="39" t="n">
        <f aca="false">O725*R725</f>
        <v>0</v>
      </c>
    </row>
    <row r="726" s="20" customFormat="true" ht="17.1" hidden="true" customHeight="true" outlineLevel="0" collapsed="false">
      <c r="B726" s="26"/>
      <c r="C726" s="27"/>
      <c r="D726" s="28" t="s">
        <v>24</v>
      </c>
      <c r="E726" s="29" t="s">
        <v>25</v>
      </c>
      <c r="F726" s="29" t="n">
        <v>0.03454</v>
      </c>
      <c r="G726" s="30" t="n">
        <v>13507</v>
      </c>
      <c r="H726" s="40" t="n">
        <f aca="false">G726*0.97</f>
        <v>13101.79</v>
      </c>
      <c r="I726" s="31" t="n">
        <f aca="false">G726*F726</f>
        <v>466.53178</v>
      </c>
      <c r="J726" s="41" t="n">
        <f aca="false">G726*0.94</f>
        <v>12696.58</v>
      </c>
      <c r="K726" s="33" t="n">
        <v>1</v>
      </c>
      <c r="L726" s="34" t="n">
        <f aca="false">J726*(F726*K726)</f>
        <v>438.5398732</v>
      </c>
      <c r="M726" s="33" t="n">
        <f aca="false">G726*0.91</f>
        <v>12291.37</v>
      </c>
      <c r="N726" s="36"/>
      <c r="O726" s="34" t="n">
        <f aca="false">L726*N726</f>
        <v>0</v>
      </c>
      <c r="P726" s="33" t="n">
        <f aca="false">G726*0.88</f>
        <v>11886.16</v>
      </c>
      <c r="Q726" s="37" t="n">
        <f aca="false">G726*0.85</f>
        <v>11480.95</v>
      </c>
      <c r="R726" s="38"/>
      <c r="S726" s="39" t="n">
        <f aca="false">O726*R726</f>
        <v>0</v>
      </c>
    </row>
    <row r="727" s="20" customFormat="true" ht="25.5" hidden="true" customHeight="true" outlineLevel="0" collapsed="false">
      <c r="B727" s="26"/>
      <c r="C727" s="27" t="s">
        <v>134</v>
      </c>
      <c r="D727" s="28" t="s">
        <v>27</v>
      </c>
      <c r="E727" s="29" t="s">
        <v>28</v>
      </c>
      <c r="F727" s="29" t="n">
        <v>4.555</v>
      </c>
      <c r="G727" s="30" t="n">
        <v>138.52</v>
      </c>
      <c r="H727" s="40" t="n">
        <f aca="false">G727*0.97</f>
        <v>134.3644</v>
      </c>
      <c r="I727" s="31" t="n">
        <f aca="false">G727*F727</f>
        <v>630.9586</v>
      </c>
      <c r="J727" s="41" t="n">
        <f aca="false">G727*0.94</f>
        <v>130.2088</v>
      </c>
      <c r="K727" s="33" t="n">
        <v>1.15</v>
      </c>
      <c r="L727" s="34" t="n">
        <f aca="false">J727*(F727*K727)</f>
        <v>682.0662466</v>
      </c>
      <c r="M727" s="33" t="n">
        <f aca="false">G727*0.91</f>
        <v>126.0532</v>
      </c>
      <c r="N727" s="36"/>
      <c r="O727" s="34" t="n">
        <f aca="false">L727*N727</f>
        <v>0</v>
      </c>
      <c r="P727" s="33" t="n">
        <f aca="false">G727*0.88</f>
        <v>121.8976</v>
      </c>
      <c r="Q727" s="37" t="n">
        <f aca="false">G727*0.85</f>
        <v>117.742</v>
      </c>
      <c r="R727" s="38"/>
      <c r="S727" s="39" t="n">
        <f aca="false">O727*R727</f>
        <v>0</v>
      </c>
    </row>
    <row r="728" s="20" customFormat="true" ht="15" hidden="false" customHeight="true" outlineLevel="0" collapsed="false">
      <c r="B728" s="26"/>
      <c r="C728" s="27" t="s">
        <v>133</v>
      </c>
      <c r="D728" s="42" t="s">
        <v>30</v>
      </c>
      <c r="E728" s="29" t="s">
        <v>25</v>
      </c>
      <c r="F728" s="29" t="n">
        <v>0.01156</v>
      </c>
      <c r="G728" s="40" t="n">
        <v>8998</v>
      </c>
      <c r="H728" s="40" t="n">
        <f aca="false">G728*0.97</f>
        <v>8728.06</v>
      </c>
      <c r="I728" s="31" t="n">
        <f aca="false">G728*F728</f>
        <v>104.01688</v>
      </c>
      <c r="J728" s="43" t="n">
        <f aca="false">G728*0.94</f>
        <v>8458.12</v>
      </c>
      <c r="K728" s="44" t="n">
        <v>1</v>
      </c>
      <c r="L728" s="34" t="n">
        <f aca="false">J728*(F728*K728)</f>
        <v>97.7758672</v>
      </c>
      <c r="M728" s="33" t="n">
        <f aca="false">G728*0.91</f>
        <v>8188.18</v>
      </c>
      <c r="N728" s="36"/>
      <c r="O728" s="34" t="n">
        <f aca="false">L728*N728</f>
        <v>0</v>
      </c>
      <c r="P728" s="33" t="n">
        <f aca="false">G728*0.88</f>
        <v>7918.24</v>
      </c>
      <c r="Q728" s="45" t="n">
        <f aca="false">G728*0.85</f>
        <v>7648.3</v>
      </c>
      <c r="R728" s="38"/>
      <c r="S728" s="39" t="n">
        <f aca="false">O728*R728</f>
        <v>0</v>
      </c>
    </row>
    <row r="729" s="46" customFormat="true" ht="15" hidden="false" customHeight="true" outlineLevel="0" collapsed="false">
      <c r="B729" s="26"/>
      <c r="C729" s="27"/>
      <c r="D729" s="28" t="s">
        <v>31</v>
      </c>
      <c r="E729" s="29" t="s">
        <v>25</v>
      </c>
      <c r="F729" s="29" t="n">
        <v>0.01033</v>
      </c>
      <c r="G729" s="40" t="n">
        <v>22423</v>
      </c>
      <c r="H729" s="40" t="n">
        <f aca="false">G729*0.97</f>
        <v>21750.31</v>
      </c>
      <c r="I729" s="31" t="n">
        <f aca="false">G729*F729</f>
        <v>231.62959</v>
      </c>
      <c r="J729" s="43" t="n">
        <f aca="false">G729*0.94</f>
        <v>21077.62</v>
      </c>
      <c r="K729" s="44" t="n">
        <v>1</v>
      </c>
      <c r="L729" s="34" t="n">
        <f aca="false">J729*(F729*K729)</f>
        <v>217.7318146</v>
      </c>
      <c r="M729" s="33" t="n">
        <f aca="false">G729*0.91</f>
        <v>20404.93</v>
      </c>
      <c r="N729" s="36"/>
      <c r="O729" s="34" t="n">
        <f aca="false">L729*N729</f>
        <v>0</v>
      </c>
      <c r="P729" s="33" t="n">
        <f aca="false">G729*0.88</f>
        <v>19732.24</v>
      </c>
      <c r="Q729" s="45" t="n">
        <f aca="false">G729*0.85</f>
        <v>19059.55</v>
      </c>
      <c r="R729" s="38"/>
      <c r="S729" s="39" t="n">
        <f aca="false">O729*R729</f>
        <v>0</v>
      </c>
    </row>
    <row r="730" s="20" customFormat="true" ht="17.1" hidden="true" customHeight="true" outlineLevel="0" collapsed="false">
      <c r="B730" s="26" t="s">
        <v>179</v>
      </c>
      <c r="C730" s="27" t="s">
        <v>133</v>
      </c>
      <c r="D730" s="28" t="s">
        <v>22</v>
      </c>
      <c r="E730" s="29" t="s">
        <v>23</v>
      </c>
      <c r="F730" s="29" t="n">
        <v>946.36</v>
      </c>
      <c r="G730" s="30" t="n">
        <v>2.407</v>
      </c>
      <c r="H730" s="30" t="n">
        <f aca="false">G730*0.97</f>
        <v>2.33479</v>
      </c>
      <c r="I730" s="31" t="n">
        <f aca="false">G730*F730</f>
        <v>2277.88852</v>
      </c>
      <c r="J730" s="32" t="n">
        <f aca="false">G730*0.94</f>
        <v>2.26258</v>
      </c>
      <c r="K730" s="33" t="n">
        <v>1</v>
      </c>
      <c r="L730" s="34" t="n">
        <f aca="false">J730*(F730*K730)</f>
        <v>2141.2152088</v>
      </c>
      <c r="M730" s="35" t="n">
        <f aca="false">G730*0.91</f>
        <v>2.19037</v>
      </c>
      <c r="N730" s="36"/>
      <c r="O730" s="34" t="n">
        <f aca="false">L730*N730</f>
        <v>0</v>
      </c>
      <c r="P730" s="35" t="n">
        <f aca="false">G730*0.88</f>
        <v>2.11816</v>
      </c>
      <c r="Q730" s="37" t="n">
        <f aca="false">G730*0.85</f>
        <v>2.04595</v>
      </c>
      <c r="R730" s="38"/>
      <c r="S730" s="39" t="n">
        <f aca="false">O730*R730</f>
        <v>0</v>
      </c>
    </row>
    <row r="731" s="20" customFormat="true" ht="17.1" hidden="true" customHeight="true" outlineLevel="0" collapsed="false">
      <c r="B731" s="26"/>
      <c r="C731" s="27"/>
      <c r="D731" s="28" t="s">
        <v>24</v>
      </c>
      <c r="E731" s="29" t="s">
        <v>25</v>
      </c>
      <c r="F731" s="29" t="n">
        <v>0.03454</v>
      </c>
      <c r="G731" s="30" t="n">
        <v>12516</v>
      </c>
      <c r="H731" s="40" t="n">
        <f aca="false">G731*0.97</f>
        <v>12140.52</v>
      </c>
      <c r="I731" s="31" t="n">
        <f aca="false">G731*F731</f>
        <v>432.30264</v>
      </c>
      <c r="J731" s="41" t="n">
        <f aca="false">G731*0.94</f>
        <v>11765.04</v>
      </c>
      <c r="K731" s="33" t="n">
        <v>1</v>
      </c>
      <c r="L731" s="34" t="n">
        <f aca="false">J731*(F731*K731)</f>
        <v>406.3644816</v>
      </c>
      <c r="M731" s="33" t="n">
        <f aca="false">G731*0.91</f>
        <v>11389.56</v>
      </c>
      <c r="N731" s="36"/>
      <c r="O731" s="34" t="n">
        <f aca="false">L731*N731</f>
        <v>0</v>
      </c>
      <c r="P731" s="33" t="n">
        <f aca="false">G731*0.88</f>
        <v>11014.08</v>
      </c>
      <c r="Q731" s="37" t="n">
        <f aca="false">G731*0.85</f>
        <v>10638.6</v>
      </c>
      <c r="R731" s="38"/>
      <c r="S731" s="39" t="n">
        <f aca="false">O731*R731</f>
        <v>0</v>
      </c>
    </row>
    <row r="732" s="20" customFormat="true" ht="25.5" hidden="true" customHeight="true" outlineLevel="0" collapsed="false">
      <c r="B732" s="26"/>
      <c r="C732" s="27" t="s">
        <v>134</v>
      </c>
      <c r="D732" s="28" t="s">
        <v>27</v>
      </c>
      <c r="E732" s="29" t="s">
        <v>28</v>
      </c>
      <c r="F732" s="29" t="n">
        <v>4.555</v>
      </c>
      <c r="G732" s="30" t="n">
        <v>316.3</v>
      </c>
      <c r="H732" s="40" t="n">
        <f aca="false">G732*0.97</f>
        <v>306.811</v>
      </c>
      <c r="I732" s="31" t="n">
        <f aca="false">G732*F732</f>
        <v>1440.7465</v>
      </c>
      <c r="J732" s="41" t="n">
        <f aca="false">G732*0.94</f>
        <v>297.322</v>
      </c>
      <c r="K732" s="33" t="n">
        <v>1.15</v>
      </c>
      <c r="L732" s="34" t="n">
        <f aca="false">J732*(F732*K732)</f>
        <v>1557.4469665</v>
      </c>
      <c r="M732" s="33" t="n">
        <f aca="false">G732*0.91</f>
        <v>287.833</v>
      </c>
      <c r="N732" s="36"/>
      <c r="O732" s="34" t="n">
        <f aca="false">L732*N732</f>
        <v>0</v>
      </c>
      <c r="P732" s="33" t="n">
        <f aca="false">G732*0.88</f>
        <v>278.344</v>
      </c>
      <c r="Q732" s="37" t="n">
        <f aca="false">G732*0.85</f>
        <v>268.855</v>
      </c>
      <c r="R732" s="38"/>
      <c r="S732" s="39" t="n">
        <f aca="false">O732*R732</f>
        <v>0</v>
      </c>
    </row>
    <row r="733" s="20" customFormat="true" ht="15" hidden="false" customHeight="true" outlineLevel="0" collapsed="false">
      <c r="B733" s="26"/>
      <c r="C733" s="27" t="s">
        <v>133</v>
      </c>
      <c r="D733" s="42" t="s">
        <v>30</v>
      </c>
      <c r="E733" s="29" t="s">
        <v>25</v>
      </c>
      <c r="F733" s="29" t="n">
        <v>0.01156</v>
      </c>
      <c r="G733" s="40" t="n">
        <v>28042</v>
      </c>
      <c r="H733" s="40" t="n">
        <f aca="false">G733*0.97</f>
        <v>27200.74</v>
      </c>
      <c r="I733" s="31" t="n">
        <f aca="false">G733*F733</f>
        <v>324.16552</v>
      </c>
      <c r="J733" s="43" t="n">
        <f aca="false">G733*0.94</f>
        <v>26359.48</v>
      </c>
      <c r="K733" s="44" t="n">
        <v>1</v>
      </c>
      <c r="L733" s="34" t="n">
        <f aca="false">J733*(F733*K733)</f>
        <v>304.7155888</v>
      </c>
      <c r="M733" s="33" t="n">
        <f aca="false">G733*0.91</f>
        <v>25518.22</v>
      </c>
      <c r="N733" s="36"/>
      <c r="O733" s="34" t="n">
        <f aca="false">L733*N733</f>
        <v>0</v>
      </c>
      <c r="P733" s="33" t="n">
        <f aca="false">G733*0.88</f>
        <v>24676.96</v>
      </c>
      <c r="Q733" s="45" t="n">
        <f aca="false">G733*0.85</f>
        <v>23835.7</v>
      </c>
      <c r="R733" s="38"/>
      <c r="S733" s="39" t="n">
        <f aca="false">O733*R733</f>
        <v>0</v>
      </c>
    </row>
    <row r="734" s="46" customFormat="true" ht="15" hidden="false" customHeight="true" outlineLevel="0" collapsed="false">
      <c r="B734" s="26"/>
      <c r="C734" s="27"/>
      <c r="D734" s="28" t="s">
        <v>31</v>
      </c>
      <c r="E734" s="29" t="s">
        <v>25</v>
      </c>
      <c r="F734" s="29" t="n">
        <v>0.01033</v>
      </c>
      <c r="G734" s="40" t="n">
        <v>40450</v>
      </c>
      <c r="H734" s="40" t="n">
        <f aca="false">G734*0.97</f>
        <v>39236.5</v>
      </c>
      <c r="I734" s="31" t="n">
        <f aca="false">G734*F734</f>
        <v>417.8485</v>
      </c>
      <c r="J734" s="43" t="n">
        <f aca="false">G734*0.94</f>
        <v>38023</v>
      </c>
      <c r="K734" s="44" t="n">
        <v>1</v>
      </c>
      <c r="L734" s="34" t="n">
        <f aca="false">J734*(F734*K734)</f>
        <v>392.77759</v>
      </c>
      <c r="M734" s="33" t="n">
        <f aca="false">G734*0.91</f>
        <v>36809.5</v>
      </c>
      <c r="N734" s="36"/>
      <c r="O734" s="34" t="n">
        <f aca="false">L734*N734</f>
        <v>0</v>
      </c>
      <c r="P734" s="33" t="n">
        <f aca="false">G734*0.88</f>
        <v>35596</v>
      </c>
      <c r="Q734" s="45" t="n">
        <f aca="false">G734*0.85</f>
        <v>34382.5</v>
      </c>
      <c r="R734" s="38"/>
      <c r="S734" s="39" t="n">
        <f aca="false">O734*R734</f>
        <v>0</v>
      </c>
    </row>
    <row r="735" s="20" customFormat="true" ht="17.1" hidden="true" customHeight="true" outlineLevel="0" collapsed="false">
      <c r="B735" s="26" t="s">
        <v>180</v>
      </c>
      <c r="C735" s="27" t="s">
        <v>133</v>
      </c>
      <c r="D735" s="28" t="s">
        <v>22</v>
      </c>
      <c r="E735" s="29" t="s">
        <v>23</v>
      </c>
      <c r="F735" s="29" t="n">
        <v>946.36</v>
      </c>
      <c r="G735" s="30" t="n">
        <v>0.881</v>
      </c>
      <c r="H735" s="30" t="n">
        <f aca="false">G735*0.97</f>
        <v>0.85457</v>
      </c>
      <c r="I735" s="31" t="n">
        <f aca="false">G735*F735</f>
        <v>833.74316</v>
      </c>
      <c r="J735" s="32" t="n">
        <f aca="false">G735*0.94</f>
        <v>0.82814</v>
      </c>
      <c r="K735" s="33" t="n">
        <v>1</v>
      </c>
      <c r="L735" s="34" t="n">
        <f aca="false">J735*(F735*K735)</f>
        <v>783.7185704</v>
      </c>
      <c r="M735" s="35" t="n">
        <f aca="false">G735*0.91</f>
        <v>0.80171</v>
      </c>
      <c r="N735" s="36"/>
      <c r="O735" s="34" t="n">
        <f aca="false">L735*N735</f>
        <v>0</v>
      </c>
      <c r="P735" s="35" t="n">
        <f aca="false">G735*0.88</f>
        <v>0.77528</v>
      </c>
      <c r="Q735" s="37" t="n">
        <f aca="false">G735*0.85</f>
        <v>0.74885</v>
      </c>
      <c r="R735" s="38"/>
      <c r="S735" s="39" t="n">
        <f aca="false">O735*R735</f>
        <v>0</v>
      </c>
    </row>
    <row r="736" s="20" customFormat="true" ht="17.1" hidden="true" customHeight="true" outlineLevel="0" collapsed="false">
      <c r="B736" s="26"/>
      <c r="C736" s="27"/>
      <c r="D736" s="28" t="s">
        <v>24</v>
      </c>
      <c r="E736" s="29" t="s">
        <v>25</v>
      </c>
      <c r="F736" s="29" t="n">
        <v>0.03454</v>
      </c>
      <c r="G736" s="30" t="n">
        <v>2167</v>
      </c>
      <c r="H736" s="40" t="n">
        <f aca="false">G736*0.97</f>
        <v>2101.99</v>
      </c>
      <c r="I736" s="31" t="n">
        <f aca="false">G736*F736</f>
        <v>74.84818</v>
      </c>
      <c r="J736" s="41" t="n">
        <f aca="false">G736*0.94</f>
        <v>2036.98</v>
      </c>
      <c r="K736" s="33" t="n">
        <v>1</v>
      </c>
      <c r="L736" s="34" t="n">
        <f aca="false">J736*(F736*K736)</f>
        <v>70.3572892</v>
      </c>
      <c r="M736" s="33" t="n">
        <f aca="false">G736*0.91</f>
        <v>1971.97</v>
      </c>
      <c r="N736" s="36"/>
      <c r="O736" s="34" t="n">
        <f aca="false">L736*N736</f>
        <v>0</v>
      </c>
      <c r="P736" s="33" t="n">
        <f aca="false">G736*0.88</f>
        <v>1906.96</v>
      </c>
      <c r="Q736" s="37" t="n">
        <f aca="false">G736*0.85</f>
        <v>1841.95</v>
      </c>
      <c r="R736" s="38"/>
      <c r="S736" s="39" t="n">
        <f aca="false">O736*R736</f>
        <v>0</v>
      </c>
    </row>
    <row r="737" s="20" customFormat="true" ht="25.5" hidden="true" customHeight="true" outlineLevel="0" collapsed="false">
      <c r="B737" s="26"/>
      <c r="C737" s="27" t="s">
        <v>134</v>
      </c>
      <c r="D737" s="28" t="s">
        <v>27</v>
      </c>
      <c r="E737" s="29" t="s">
        <v>28</v>
      </c>
      <c r="F737" s="29" t="n">
        <v>4.555</v>
      </c>
      <c r="G737" s="30" t="n">
        <v>266.17</v>
      </c>
      <c r="H737" s="40" t="n">
        <f aca="false">G737*0.97</f>
        <v>258.1849</v>
      </c>
      <c r="I737" s="31" t="n">
        <f aca="false">G737*F737</f>
        <v>1212.40435</v>
      </c>
      <c r="J737" s="41" t="n">
        <f aca="false">G737*0.94</f>
        <v>250.1998</v>
      </c>
      <c r="K737" s="33" t="n">
        <v>1.15</v>
      </c>
      <c r="L737" s="34" t="n">
        <f aca="false">J737*(F737*K737)</f>
        <v>1310.60910235</v>
      </c>
      <c r="M737" s="33" t="n">
        <f aca="false">G737*0.91</f>
        <v>242.2147</v>
      </c>
      <c r="N737" s="36"/>
      <c r="O737" s="34" t="n">
        <f aca="false">L737*N737</f>
        <v>0</v>
      </c>
      <c r="P737" s="33" t="n">
        <f aca="false">G737*0.88</f>
        <v>234.2296</v>
      </c>
      <c r="Q737" s="37" t="n">
        <f aca="false">G737*0.85</f>
        <v>226.2445</v>
      </c>
      <c r="R737" s="38"/>
      <c r="S737" s="39" t="n">
        <f aca="false">O737*R737</f>
        <v>0</v>
      </c>
    </row>
    <row r="738" s="20" customFormat="true" ht="15" hidden="false" customHeight="true" outlineLevel="0" collapsed="false">
      <c r="B738" s="26"/>
      <c r="C738" s="27" t="s">
        <v>133</v>
      </c>
      <c r="D738" s="42" t="s">
        <v>30</v>
      </c>
      <c r="E738" s="29" t="s">
        <v>25</v>
      </c>
      <c r="F738" s="29" t="n">
        <v>0.01156</v>
      </c>
      <c r="G738" s="40" t="n">
        <v>12645</v>
      </c>
      <c r="H738" s="40" t="n">
        <f aca="false">G738*0.97</f>
        <v>12265.65</v>
      </c>
      <c r="I738" s="31" t="n">
        <f aca="false">G738*F738</f>
        <v>146.1762</v>
      </c>
      <c r="J738" s="43" t="n">
        <f aca="false">G738*0.94</f>
        <v>11886.3</v>
      </c>
      <c r="K738" s="44" t="n">
        <v>1</v>
      </c>
      <c r="L738" s="34" t="n">
        <f aca="false">J738*(F738*K738)</f>
        <v>137.405628</v>
      </c>
      <c r="M738" s="33" t="n">
        <f aca="false">G738*0.91</f>
        <v>11506.95</v>
      </c>
      <c r="N738" s="36"/>
      <c r="O738" s="34" t="n">
        <f aca="false">L738*N738</f>
        <v>0</v>
      </c>
      <c r="P738" s="33" t="n">
        <f aca="false">G738*0.88</f>
        <v>11127.6</v>
      </c>
      <c r="Q738" s="45" t="n">
        <f aca="false">G738*0.85</f>
        <v>10748.25</v>
      </c>
      <c r="R738" s="38"/>
      <c r="S738" s="39" t="n">
        <f aca="false">O738*R738</f>
        <v>0</v>
      </c>
    </row>
    <row r="739" s="46" customFormat="true" ht="15" hidden="false" customHeight="true" outlineLevel="0" collapsed="false">
      <c r="B739" s="26"/>
      <c r="C739" s="27"/>
      <c r="D739" s="28" t="s">
        <v>31</v>
      </c>
      <c r="E739" s="29" t="s">
        <v>25</v>
      </c>
      <c r="F739" s="29" t="n">
        <v>0.01033</v>
      </c>
      <c r="G739" s="40" t="n">
        <v>14639</v>
      </c>
      <c r="H739" s="40" t="n">
        <f aca="false">G739*0.97</f>
        <v>14199.83</v>
      </c>
      <c r="I739" s="31" t="n">
        <f aca="false">G739*F739</f>
        <v>151.22087</v>
      </c>
      <c r="J739" s="43" t="n">
        <f aca="false">G739*0.94</f>
        <v>13760.66</v>
      </c>
      <c r="K739" s="44" t="n">
        <v>1</v>
      </c>
      <c r="L739" s="34" t="n">
        <f aca="false">J739*(F739*K739)</f>
        <v>142.1476178</v>
      </c>
      <c r="M739" s="33" t="n">
        <f aca="false">G739*0.91</f>
        <v>13321.49</v>
      </c>
      <c r="N739" s="36"/>
      <c r="O739" s="34" t="n">
        <f aca="false">L739*N739</f>
        <v>0</v>
      </c>
      <c r="P739" s="33" t="n">
        <f aca="false">G739*0.88</f>
        <v>12882.32</v>
      </c>
      <c r="Q739" s="45" t="n">
        <f aca="false">G739*0.85</f>
        <v>12443.15</v>
      </c>
      <c r="R739" s="38"/>
      <c r="S739" s="39" t="n">
        <f aca="false">O739*R739</f>
        <v>0</v>
      </c>
    </row>
    <row r="740" s="20" customFormat="true" ht="17.1" hidden="true" customHeight="true" outlineLevel="0" collapsed="false">
      <c r="B740" s="26" t="s">
        <v>181</v>
      </c>
      <c r="C740" s="27" t="s">
        <v>133</v>
      </c>
      <c r="D740" s="28" t="s">
        <v>22</v>
      </c>
      <c r="E740" s="29" t="s">
        <v>23</v>
      </c>
      <c r="F740" s="29" t="n">
        <v>946.36</v>
      </c>
      <c r="G740" s="30" t="n">
        <v>1.281</v>
      </c>
      <c r="H740" s="30" t="n">
        <f aca="false">G740*0.97</f>
        <v>1.24257</v>
      </c>
      <c r="I740" s="31" t="n">
        <f aca="false">G740*F740</f>
        <v>1212.28716</v>
      </c>
      <c r="J740" s="32" t="n">
        <f aca="false">G740*0.94</f>
        <v>1.20414</v>
      </c>
      <c r="K740" s="33" t="n">
        <v>1</v>
      </c>
      <c r="L740" s="34" t="n">
        <f aca="false">J740*(F740*K740)</f>
        <v>1139.5499304</v>
      </c>
      <c r="M740" s="35" t="n">
        <f aca="false">G740*0.91</f>
        <v>1.16571</v>
      </c>
      <c r="N740" s="36"/>
      <c r="O740" s="34" t="n">
        <f aca="false">L740*N740</f>
        <v>0</v>
      </c>
      <c r="P740" s="35" t="n">
        <f aca="false">G740*0.88</f>
        <v>1.12728</v>
      </c>
      <c r="Q740" s="37" t="n">
        <f aca="false">G740*0.85</f>
        <v>1.08885</v>
      </c>
      <c r="R740" s="38"/>
      <c r="S740" s="39" t="n">
        <f aca="false">O740*R740</f>
        <v>0</v>
      </c>
    </row>
    <row r="741" s="20" customFormat="true" ht="17.1" hidden="true" customHeight="true" outlineLevel="0" collapsed="false">
      <c r="B741" s="26"/>
      <c r="C741" s="27"/>
      <c r="D741" s="28" t="s">
        <v>24</v>
      </c>
      <c r="E741" s="29" t="s">
        <v>25</v>
      </c>
      <c r="F741" s="29" t="n">
        <v>0.03454</v>
      </c>
      <c r="G741" s="30" t="n">
        <v>2249</v>
      </c>
      <c r="H741" s="40" t="n">
        <f aca="false">G741*0.97</f>
        <v>2181.53</v>
      </c>
      <c r="I741" s="31" t="n">
        <f aca="false">G741*F741</f>
        <v>77.68046</v>
      </c>
      <c r="J741" s="41" t="n">
        <f aca="false">G741*0.94</f>
        <v>2114.06</v>
      </c>
      <c r="K741" s="33" t="n">
        <v>1</v>
      </c>
      <c r="L741" s="34" t="n">
        <f aca="false">J741*(F741*K741)</f>
        <v>73.0196324</v>
      </c>
      <c r="M741" s="33" t="n">
        <f aca="false">G741*0.91</f>
        <v>2046.59</v>
      </c>
      <c r="N741" s="36"/>
      <c r="O741" s="34" t="n">
        <f aca="false">L741*N741</f>
        <v>0</v>
      </c>
      <c r="P741" s="33" t="n">
        <f aca="false">G741*0.88</f>
        <v>1979.12</v>
      </c>
      <c r="Q741" s="37" t="n">
        <f aca="false">G741*0.85</f>
        <v>1911.65</v>
      </c>
      <c r="R741" s="38"/>
      <c r="S741" s="39" t="n">
        <f aca="false">O741*R741</f>
        <v>0</v>
      </c>
    </row>
    <row r="742" s="20" customFormat="true" ht="25.5" hidden="true" customHeight="true" outlineLevel="0" collapsed="false">
      <c r="B742" s="26"/>
      <c r="C742" s="27" t="s">
        <v>134</v>
      </c>
      <c r="D742" s="28" t="s">
        <v>27</v>
      </c>
      <c r="E742" s="29" t="s">
        <v>28</v>
      </c>
      <c r="F742" s="29" t="n">
        <v>4.555</v>
      </c>
      <c r="G742" s="30" t="n">
        <v>286.94</v>
      </c>
      <c r="H742" s="40" t="n">
        <f aca="false">G742*0.97</f>
        <v>278.3318</v>
      </c>
      <c r="I742" s="31" t="n">
        <f aca="false">G742*F742</f>
        <v>1307.0117</v>
      </c>
      <c r="J742" s="41" t="n">
        <f aca="false">G742*0.94</f>
        <v>269.7236</v>
      </c>
      <c r="K742" s="33" t="n">
        <v>1.15</v>
      </c>
      <c r="L742" s="34" t="n">
        <f aca="false">J742*(F742*K742)</f>
        <v>1412.8796477</v>
      </c>
      <c r="M742" s="33" t="n">
        <f aca="false">G742*0.91</f>
        <v>261.1154</v>
      </c>
      <c r="N742" s="36"/>
      <c r="O742" s="34" t="n">
        <f aca="false">L742*N742</f>
        <v>0</v>
      </c>
      <c r="P742" s="33" t="n">
        <f aca="false">G742*0.88</f>
        <v>252.5072</v>
      </c>
      <c r="Q742" s="37" t="n">
        <f aca="false">G742*0.85</f>
        <v>243.899</v>
      </c>
      <c r="R742" s="38"/>
      <c r="S742" s="39" t="n">
        <f aca="false">O742*R742</f>
        <v>0</v>
      </c>
    </row>
    <row r="743" s="20" customFormat="true" ht="15" hidden="false" customHeight="true" outlineLevel="0" collapsed="false">
      <c r="B743" s="26"/>
      <c r="C743" s="27" t="s">
        <v>133</v>
      </c>
      <c r="D743" s="42" t="s">
        <v>30</v>
      </c>
      <c r="E743" s="29" t="s">
        <v>25</v>
      </c>
      <c r="F743" s="29" t="n">
        <v>0.01156</v>
      </c>
      <c r="G743" s="40" t="n">
        <v>7019</v>
      </c>
      <c r="H743" s="40" t="n">
        <f aca="false">G743*0.97</f>
        <v>6808.43</v>
      </c>
      <c r="I743" s="31" t="n">
        <f aca="false">G743*F743</f>
        <v>81.13964</v>
      </c>
      <c r="J743" s="43" t="n">
        <f aca="false">G743*0.94</f>
        <v>6597.86</v>
      </c>
      <c r="K743" s="44" t="n">
        <v>1</v>
      </c>
      <c r="L743" s="34" t="n">
        <f aca="false">J743*(F743*K743)</f>
        <v>76.2712616</v>
      </c>
      <c r="M743" s="33" t="n">
        <f aca="false">G743*0.91</f>
        <v>6387.29</v>
      </c>
      <c r="N743" s="36"/>
      <c r="O743" s="34" t="n">
        <f aca="false">L743*N743</f>
        <v>0</v>
      </c>
      <c r="P743" s="33" t="n">
        <f aca="false">G743*0.88</f>
        <v>6176.72</v>
      </c>
      <c r="Q743" s="45" t="n">
        <f aca="false">G743*0.85</f>
        <v>5966.15</v>
      </c>
      <c r="R743" s="38"/>
      <c r="S743" s="39" t="n">
        <f aca="false">O743*R743</f>
        <v>0</v>
      </c>
    </row>
    <row r="744" s="46" customFormat="true" ht="15" hidden="false" customHeight="true" outlineLevel="0" collapsed="false">
      <c r="B744" s="26"/>
      <c r="C744" s="27"/>
      <c r="D744" s="28" t="s">
        <v>31</v>
      </c>
      <c r="E744" s="29" t="s">
        <v>25</v>
      </c>
      <c r="F744" s="29" t="n">
        <v>0.01033</v>
      </c>
      <c r="G744" s="40" t="n">
        <v>9176</v>
      </c>
      <c r="H744" s="40" t="n">
        <f aca="false">G744*0.97</f>
        <v>8900.72</v>
      </c>
      <c r="I744" s="31" t="n">
        <f aca="false">G744*F744</f>
        <v>94.78808</v>
      </c>
      <c r="J744" s="43" t="n">
        <f aca="false">G744*0.94</f>
        <v>8625.44</v>
      </c>
      <c r="K744" s="44" t="n">
        <v>1</v>
      </c>
      <c r="L744" s="34" t="n">
        <f aca="false">J744*(F744*K744)</f>
        <v>89.1007952</v>
      </c>
      <c r="M744" s="33" t="n">
        <f aca="false">G744*0.91</f>
        <v>8350.16</v>
      </c>
      <c r="N744" s="36"/>
      <c r="O744" s="34" t="n">
        <f aca="false">L744*N744</f>
        <v>0</v>
      </c>
      <c r="P744" s="33" t="n">
        <f aca="false">G744*0.88</f>
        <v>8074.88</v>
      </c>
      <c r="Q744" s="45" t="n">
        <f aca="false">G744*0.85</f>
        <v>7799.6</v>
      </c>
      <c r="R744" s="38"/>
      <c r="S744" s="39" t="n">
        <f aca="false">O744*R744</f>
        <v>0</v>
      </c>
    </row>
    <row r="745" s="20" customFormat="true" ht="17.1" hidden="true" customHeight="true" outlineLevel="0" collapsed="false">
      <c r="B745" s="26" t="s">
        <v>182</v>
      </c>
      <c r="C745" s="27" t="s">
        <v>133</v>
      </c>
      <c r="D745" s="28" t="s">
        <v>22</v>
      </c>
      <c r="E745" s="29" t="s">
        <v>23</v>
      </c>
      <c r="F745" s="29" t="n">
        <v>946.36</v>
      </c>
      <c r="G745" s="30" t="n">
        <v>1.557</v>
      </c>
      <c r="H745" s="30" t="n">
        <f aca="false">G745*0.97</f>
        <v>1.51029</v>
      </c>
      <c r="I745" s="31" t="n">
        <f aca="false">G745*F745</f>
        <v>1473.48252</v>
      </c>
      <c r="J745" s="32" t="n">
        <f aca="false">G745*0.94</f>
        <v>1.46358</v>
      </c>
      <c r="K745" s="33" t="n">
        <v>1</v>
      </c>
      <c r="L745" s="34" t="n">
        <f aca="false">J745*(F745*K745)</f>
        <v>1385.0735688</v>
      </c>
      <c r="M745" s="35" t="n">
        <f aca="false">G745*0.91</f>
        <v>1.41687</v>
      </c>
      <c r="N745" s="36"/>
      <c r="O745" s="34" t="n">
        <f aca="false">L745*N745</f>
        <v>0</v>
      </c>
      <c r="P745" s="35" t="n">
        <f aca="false">G745*0.88</f>
        <v>1.37016</v>
      </c>
      <c r="Q745" s="37" t="n">
        <f aca="false">G745*0.85</f>
        <v>1.32345</v>
      </c>
      <c r="R745" s="38"/>
      <c r="S745" s="39" t="n">
        <f aca="false">O745*R745</f>
        <v>0</v>
      </c>
    </row>
    <row r="746" s="20" customFormat="true" ht="17.1" hidden="true" customHeight="true" outlineLevel="0" collapsed="false">
      <c r="B746" s="26"/>
      <c r="C746" s="27"/>
      <c r="D746" s="28" t="s">
        <v>24</v>
      </c>
      <c r="E746" s="29" t="s">
        <v>25</v>
      </c>
      <c r="F746" s="29" t="n">
        <v>0.03454</v>
      </c>
      <c r="G746" s="30" t="n">
        <v>3051</v>
      </c>
      <c r="H746" s="40" t="n">
        <f aca="false">G746*0.97</f>
        <v>2959.47</v>
      </c>
      <c r="I746" s="31" t="n">
        <f aca="false">G746*F746</f>
        <v>105.38154</v>
      </c>
      <c r="J746" s="41" t="n">
        <f aca="false">G746*0.94</f>
        <v>2867.94</v>
      </c>
      <c r="K746" s="33" t="n">
        <v>1</v>
      </c>
      <c r="L746" s="34" t="n">
        <f aca="false">J746*(F746*K746)</f>
        <v>99.0586476</v>
      </c>
      <c r="M746" s="33" t="n">
        <f aca="false">G746*0.91</f>
        <v>2776.41</v>
      </c>
      <c r="N746" s="36"/>
      <c r="O746" s="34" t="n">
        <f aca="false">L746*N746</f>
        <v>0</v>
      </c>
      <c r="P746" s="33" t="n">
        <f aca="false">G746*0.88</f>
        <v>2684.88</v>
      </c>
      <c r="Q746" s="37" t="n">
        <f aca="false">G746*0.85</f>
        <v>2593.35</v>
      </c>
      <c r="R746" s="38"/>
      <c r="S746" s="39" t="n">
        <f aca="false">O746*R746</f>
        <v>0</v>
      </c>
    </row>
    <row r="747" s="20" customFormat="true" ht="25.5" hidden="true" customHeight="true" outlineLevel="0" collapsed="false">
      <c r="B747" s="26"/>
      <c r="C747" s="27" t="s">
        <v>134</v>
      </c>
      <c r="D747" s="28" t="s">
        <v>27</v>
      </c>
      <c r="E747" s="29" t="s">
        <v>28</v>
      </c>
      <c r="F747" s="29" t="n">
        <v>4.555</v>
      </c>
      <c r="G747" s="30" t="n">
        <v>174.72</v>
      </c>
      <c r="H747" s="40" t="n">
        <f aca="false">G747*0.97</f>
        <v>169.4784</v>
      </c>
      <c r="I747" s="31" t="n">
        <f aca="false">G747*F747</f>
        <v>795.8496</v>
      </c>
      <c r="J747" s="41" t="n">
        <f aca="false">G747*0.94</f>
        <v>164.2368</v>
      </c>
      <c r="K747" s="33" t="n">
        <v>1.15</v>
      </c>
      <c r="L747" s="34" t="n">
        <f aca="false">J747*(F747*K747)</f>
        <v>860.3134176</v>
      </c>
      <c r="M747" s="33" t="n">
        <f aca="false">G747*0.91</f>
        <v>158.9952</v>
      </c>
      <c r="N747" s="36"/>
      <c r="O747" s="34" t="n">
        <f aca="false">L747*N747</f>
        <v>0</v>
      </c>
      <c r="P747" s="33" t="n">
        <f aca="false">G747*0.88</f>
        <v>153.7536</v>
      </c>
      <c r="Q747" s="37" t="n">
        <f aca="false">G747*0.85</f>
        <v>148.512</v>
      </c>
      <c r="R747" s="38"/>
      <c r="S747" s="39" t="n">
        <f aca="false">O747*R747</f>
        <v>0</v>
      </c>
    </row>
    <row r="748" s="20" customFormat="true" ht="15" hidden="false" customHeight="true" outlineLevel="0" collapsed="false">
      <c r="B748" s="26"/>
      <c r="C748" s="27" t="s">
        <v>133</v>
      </c>
      <c r="D748" s="42" t="s">
        <v>30</v>
      </c>
      <c r="E748" s="29" t="s">
        <v>25</v>
      </c>
      <c r="F748" s="29" t="n">
        <v>0.01156</v>
      </c>
      <c r="G748" s="40" t="n">
        <v>3767</v>
      </c>
      <c r="H748" s="40" t="n">
        <f aca="false">G748*0.97</f>
        <v>3653.99</v>
      </c>
      <c r="I748" s="31" t="n">
        <f aca="false">G748*F748</f>
        <v>43.54652</v>
      </c>
      <c r="J748" s="43" t="n">
        <f aca="false">G748*0.94</f>
        <v>3540.98</v>
      </c>
      <c r="K748" s="44" t="n">
        <v>1</v>
      </c>
      <c r="L748" s="34" t="n">
        <f aca="false">J748*(F748*K748)</f>
        <v>40.9337288</v>
      </c>
      <c r="M748" s="33" t="n">
        <f aca="false">G748*0.91</f>
        <v>3427.97</v>
      </c>
      <c r="N748" s="36"/>
      <c r="O748" s="34" t="n">
        <f aca="false">L748*N748</f>
        <v>0</v>
      </c>
      <c r="P748" s="33" t="n">
        <f aca="false">G748*0.88</f>
        <v>3314.96</v>
      </c>
      <c r="Q748" s="45" t="n">
        <f aca="false">G748*0.85</f>
        <v>3201.95</v>
      </c>
      <c r="R748" s="38"/>
      <c r="S748" s="39" t="n">
        <f aca="false">O748*R748</f>
        <v>0</v>
      </c>
    </row>
    <row r="749" s="46" customFormat="true" ht="15" hidden="false" customHeight="true" outlineLevel="0" collapsed="false">
      <c r="B749" s="26"/>
      <c r="C749" s="27"/>
      <c r="D749" s="28" t="s">
        <v>31</v>
      </c>
      <c r="E749" s="29" t="s">
        <v>25</v>
      </c>
      <c r="F749" s="29" t="n">
        <v>0.01033</v>
      </c>
      <c r="G749" s="40" t="n">
        <v>6741</v>
      </c>
      <c r="H749" s="40" t="n">
        <f aca="false">G749*0.97</f>
        <v>6538.77</v>
      </c>
      <c r="I749" s="31" t="n">
        <f aca="false">G749*F749</f>
        <v>69.63453</v>
      </c>
      <c r="J749" s="43" t="n">
        <f aca="false">G749*0.94</f>
        <v>6336.54</v>
      </c>
      <c r="K749" s="44" t="n">
        <v>1</v>
      </c>
      <c r="L749" s="34" t="n">
        <f aca="false">J749*(F749*K749)</f>
        <v>65.4564582</v>
      </c>
      <c r="M749" s="33" t="n">
        <f aca="false">G749*0.91</f>
        <v>6134.31</v>
      </c>
      <c r="N749" s="36"/>
      <c r="O749" s="34" t="n">
        <f aca="false">L749*N749</f>
        <v>0</v>
      </c>
      <c r="P749" s="33" t="n">
        <f aca="false">G749*0.88</f>
        <v>5932.08</v>
      </c>
      <c r="Q749" s="45" t="n">
        <f aca="false">G749*0.85</f>
        <v>5729.85</v>
      </c>
      <c r="R749" s="38"/>
      <c r="S749" s="39" t="n">
        <f aca="false">O749*R749</f>
        <v>0</v>
      </c>
    </row>
    <row r="750" s="20" customFormat="true" ht="17.1" hidden="true" customHeight="true" outlineLevel="0" collapsed="false">
      <c r="B750" s="26" t="s">
        <v>183</v>
      </c>
      <c r="C750" s="27" t="s">
        <v>133</v>
      </c>
      <c r="D750" s="28" t="s">
        <v>22</v>
      </c>
      <c r="E750" s="29" t="s">
        <v>23</v>
      </c>
      <c r="F750" s="29" t="n">
        <v>946.36</v>
      </c>
      <c r="G750" s="30" t="n">
        <v>0.802</v>
      </c>
      <c r="H750" s="30" t="n">
        <f aca="false">G750*0.97</f>
        <v>0.77794</v>
      </c>
      <c r="I750" s="31" t="n">
        <f aca="false">G750*F750</f>
        <v>758.98072</v>
      </c>
      <c r="J750" s="32" t="n">
        <f aca="false">G750*0.94</f>
        <v>0.75388</v>
      </c>
      <c r="K750" s="33" t="n">
        <v>1</v>
      </c>
      <c r="L750" s="34" t="n">
        <f aca="false">J750*(F750*K750)</f>
        <v>713.4418768</v>
      </c>
      <c r="M750" s="35" t="n">
        <f aca="false">G750*0.91</f>
        <v>0.72982</v>
      </c>
      <c r="N750" s="36"/>
      <c r="O750" s="34" t="n">
        <f aca="false">L750*N750</f>
        <v>0</v>
      </c>
      <c r="P750" s="35" t="n">
        <f aca="false">G750*0.88</f>
        <v>0.70576</v>
      </c>
      <c r="Q750" s="37" t="n">
        <f aca="false">G750*0.85</f>
        <v>0.6817</v>
      </c>
      <c r="R750" s="38"/>
      <c r="S750" s="39" t="n">
        <f aca="false">O750*R750</f>
        <v>0</v>
      </c>
    </row>
    <row r="751" s="20" customFormat="true" ht="17.1" hidden="true" customHeight="true" outlineLevel="0" collapsed="false">
      <c r="B751" s="26"/>
      <c r="C751" s="27"/>
      <c r="D751" s="28" t="s">
        <v>24</v>
      </c>
      <c r="E751" s="29" t="s">
        <v>25</v>
      </c>
      <c r="F751" s="29" t="n">
        <v>0.03454</v>
      </c>
      <c r="G751" s="30" t="n">
        <v>4443</v>
      </c>
      <c r="H751" s="40" t="n">
        <f aca="false">G751*0.97</f>
        <v>4309.71</v>
      </c>
      <c r="I751" s="31" t="n">
        <f aca="false">G751*F751</f>
        <v>153.46122</v>
      </c>
      <c r="J751" s="41" t="n">
        <f aca="false">G751*0.94</f>
        <v>4176.42</v>
      </c>
      <c r="K751" s="33" t="n">
        <v>1</v>
      </c>
      <c r="L751" s="34" t="n">
        <f aca="false">J751*(F751*K751)</f>
        <v>144.2535468</v>
      </c>
      <c r="M751" s="33" t="n">
        <f aca="false">G751*0.91</f>
        <v>4043.13</v>
      </c>
      <c r="N751" s="36"/>
      <c r="O751" s="34" t="n">
        <f aca="false">L751*N751</f>
        <v>0</v>
      </c>
      <c r="P751" s="33" t="n">
        <f aca="false">G751*0.88</f>
        <v>3909.84</v>
      </c>
      <c r="Q751" s="37" t="n">
        <f aca="false">G751*0.85</f>
        <v>3776.55</v>
      </c>
      <c r="R751" s="38"/>
      <c r="S751" s="39" t="n">
        <f aca="false">O751*R751</f>
        <v>0</v>
      </c>
    </row>
    <row r="752" s="20" customFormat="true" ht="25.5" hidden="true" customHeight="true" outlineLevel="0" collapsed="false">
      <c r="B752" s="26"/>
      <c r="C752" s="27" t="s">
        <v>134</v>
      </c>
      <c r="D752" s="28" t="s">
        <v>27</v>
      </c>
      <c r="E752" s="29" t="s">
        <v>28</v>
      </c>
      <c r="F752" s="29" t="n">
        <v>4.555</v>
      </c>
      <c r="G752" s="30" t="n">
        <v>121.46</v>
      </c>
      <c r="H752" s="40" t="n">
        <f aca="false">G752*0.97</f>
        <v>117.8162</v>
      </c>
      <c r="I752" s="31" t="n">
        <f aca="false">G752*F752</f>
        <v>553.2503</v>
      </c>
      <c r="J752" s="41" t="n">
        <f aca="false">G752*0.94</f>
        <v>114.1724</v>
      </c>
      <c r="K752" s="33" t="n">
        <v>1.15</v>
      </c>
      <c r="L752" s="34" t="n">
        <f aca="false">J752*(F752*K752)</f>
        <v>598.0635743</v>
      </c>
      <c r="M752" s="33" t="n">
        <f aca="false">G752*0.91</f>
        <v>110.5286</v>
      </c>
      <c r="N752" s="36"/>
      <c r="O752" s="34" t="n">
        <f aca="false">L752*N752</f>
        <v>0</v>
      </c>
      <c r="P752" s="33" t="n">
        <f aca="false">G752*0.88</f>
        <v>106.8848</v>
      </c>
      <c r="Q752" s="37" t="n">
        <f aca="false">G752*0.85</f>
        <v>103.241</v>
      </c>
      <c r="R752" s="38"/>
      <c r="S752" s="39" t="n">
        <f aca="false">O752*R752</f>
        <v>0</v>
      </c>
    </row>
    <row r="753" s="20" customFormat="true" ht="15" hidden="false" customHeight="true" outlineLevel="0" collapsed="false">
      <c r="B753" s="26"/>
      <c r="C753" s="27" t="s">
        <v>133</v>
      </c>
      <c r="D753" s="42" t="s">
        <v>30</v>
      </c>
      <c r="E753" s="29" t="s">
        <v>25</v>
      </c>
      <c r="F753" s="29" t="n">
        <v>0.01156</v>
      </c>
      <c r="G753" s="40" t="n">
        <v>6208</v>
      </c>
      <c r="H753" s="40" t="n">
        <f aca="false">G753*0.97</f>
        <v>6021.76</v>
      </c>
      <c r="I753" s="31" t="n">
        <f aca="false">G753*F753</f>
        <v>71.76448</v>
      </c>
      <c r="J753" s="43" t="n">
        <f aca="false">G753*0.94</f>
        <v>5835.52</v>
      </c>
      <c r="K753" s="44" t="n">
        <v>1</v>
      </c>
      <c r="L753" s="34" t="n">
        <f aca="false">J753*(F753*K753)</f>
        <v>67.4586112</v>
      </c>
      <c r="M753" s="33" t="n">
        <f aca="false">G753*0.91</f>
        <v>5649.28</v>
      </c>
      <c r="N753" s="36"/>
      <c r="O753" s="34" t="n">
        <f aca="false">L753*N753</f>
        <v>0</v>
      </c>
      <c r="P753" s="33" t="n">
        <f aca="false">G753*0.88</f>
        <v>5463.04</v>
      </c>
      <c r="Q753" s="45" t="n">
        <f aca="false">G753*0.85</f>
        <v>5276.8</v>
      </c>
      <c r="R753" s="38"/>
      <c r="S753" s="39" t="n">
        <f aca="false">O753*R753</f>
        <v>0</v>
      </c>
    </row>
    <row r="754" s="46" customFormat="true" ht="15" hidden="false" customHeight="true" outlineLevel="0" collapsed="false">
      <c r="B754" s="26"/>
      <c r="C754" s="27"/>
      <c r="D754" s="28" t="s">
        <v>31</v>
      </c>
      <c r="E754" s="29" t="s">
        <v>25</v>
      </c>
      <c r="F754" s="29" t="n">
        <v>0.01033</v>
      </c>
      <c r="G754" s="40" t="n">
        <v>10543</v>
      </c>
      <c r="H754" s="40" t="n">
        <f aca="false">G754*0.97</f>
        <v>10226.71</v>
      </c>
      <c r="I754" s="31" t="n">
        <f aca="false">G754*F754</f>
        <v>108.90919</v>
      </c>
      <c r="J754" s="43" t="n">
        <f aca="false">G754*0.94</f>
        <v>9910.42</v>
      </c>
      <c r="K754" s="44" t="n">
        <v>1</v>
      </c>
      <c r="L754" s="34" t="n">
        <f aca="false">J754*(F754*K754)</f>
        <v>102.3746386</v>
      </c>
      <c r="M754" s="33" t="n">
        <f aca="false">G754*0.91</f>
        <v>9594.13</v>
      </c>
      <c r="N754" s="36"/>
      <c r="O754" s="34" t="n">
        <f aca="false">L754*N754</f>
        <v>0</v>
      </c>
      <c r="P754" s="33" t="n">
        <f aca="false">G754*0.88</f>
        <v>9277.84</v>
      </c>
      <c r="Q754" s="45" t="n">
        <f aca="false">G754*0.85</f>
        <v>8961.55</v>
      </c>
      <c r="R754" s="38"/>
      <c r="S754" s="39" t="n">
        <f aca="false">O754*R754</f>
        <v>0</v>
      </c>
    </row>
    <row r="755" s="20" customFormat="true" ht="17.1" hidden="true" customHeight="true" outlineLevel="0" collapsed="false">
      <c r="B755" s="26" t="s">
        <v>184</v>
      </c>
      <c r="C755" s="27" t="s">
        <v>133</v>
      </c>
      <c r="D755" s="28" t="s">
        <v>22</v>
      </c>
      <c r="E755" s="29" t="s">
        <v>23</v>
      </c>
      <c r="F755" s="29" t="n">
        <v>946.36</v>
      </c>
      <c r="G755" s="30" t="n">
        <v>1.215</v>
      </c>
      <c r="H755" s="30" t="n">
        <f aca="false">G755*0.97</f>
        <v>1.17855</v>
      </c>
      <c r="I755" s="31" t="n">
        <f aca="false">G755*F755</f>
        <v>1149.8274</v>
      </c>
      <c r="J755" s="48" t="n">
        <f aca="false">G755*0.94</f>
        <v>1.1421</v>
      </c>
      <c r="K755" s="33" t="n">
        <v>1</v>
      </c>
      <c r="L755" s="34" t="n">
        <f aca="false">J755*(F755*K755)</f>
        <v>1080.837756</v>
      </c>
      <c r="M755" s="35" t="n">
        <f aca="false">G755*0.91</f>
        <v>1.10565</v>
      </c>
      <c r="N755" s="36"/>
      <c r="O755" s="34" t="n">
        <f aca="false">L755*N755</f>
        <v>0</v>
      </c>
      <c r="P755" s="35" t="n">
        <f aca="false">G755*0.88</f>
        <v>1.0692</v>
      </c>
      <c r="Q755" s="37" t="n">
        <f aca="false">G755*0.85</f>
        <v>1.03275</v>
      </c>
      <c r="R755" s="38"/>
      <c r="S755" s="39" t="n">
        <f aca="false">O755*R755</f>
        <v>0</v>
      </c>
    </row>
    <row r="756" s="20" customFormat="true" ht="17.1" hidden="true" customHeight="true" outlineLevel="0" collapsed="false">
      <c r="B756" s="26"/>
      <c r="C756" s="27"/>
      <c r="D756" s="28" t="s">
        <v>24</v>
      </c>
      <c r="E756" s="29" t="s">
        <v>25</v>
      </c>
      <c r="F756" s="29" t="n">
        <v>0.03454</v>
      </c>
      <c r="G756" s="30" t="n">
        <v>4267</v>
      </c>
      <c r="H756" s="40" t="n">
        <f aca="false">G756*0.97</f>
        <v>4138.99</v>
      </c>
      <c r="I756" s="31" t="n">
        <f aca="false">G756*F756</f>
        <v>147.38218</v>
      </c>
      <c r="J756" s="49" t="n">
        <f aca="false">G756*0.94</f>
        <v>4010.98</v>
      </c>
      <c r="K756" s="33" t="n">
        <v>1</v>
      </c>
      <c r="L756" s="34" t="n">
        <f aca="false">J756*(F756*K756)</f>
        <v>138.5392492</v>
      </c>
      <c r="M756" s="33" t="n">
        <f aca="false">G756*0.91</f>
        <v>3882.97</v>
      </c>
      <c r="N756" s="36"/>
      <c r="O756" s="34" t="n">
        <f aca="false">L756*N756</f>
        <v>0</v>
      </c>
      <c r="P756" s="33" t="n">
        <f aca="false">G756*0.88</f>
        <v>3754.96</v>
      </c>
      <c r="Q756" s="37" t="n">
        <f aca="false">G756*0.85</f>
        <v>3626.95</v>
      </c>
      <c r="R756" s="38"/>
      <c r="S756" s="39" t="n">
        <f aca="false">O756*R756</f>
        <v>0</v>
      </c>
    </row>
    <row r="757" s="20" customFormat="true" ht="25.5" hidden="true" customHeight="true" outlineLevel="0" collapsed="false">
      <c r="B757" s="26"/>
      <c r="C757" s="27" t="s">
        <v>134</v>
      </c>
      <c r="D757" s="28" t="s">
        <v>27</v>
      </c>
      <c r="E757" s="29" t="s">
        <v>28</v>
      </c>
      <c r="F757" s="29" t="n">
        <v>4.555</v>
      </c>
      <c r="G757" s="30" t="n">
        <v>52.34</v>
      </c>
      <c r="H757" s="40" t="n">
        <f aca="false">G757*0.97</f>
        <v>50.7698</v>
      </c>
      <c r="I757" s="31" t="n">
        <f aca="false">G757*F757</f>
        <v>238.4087</v>
      </c>
      <c r="J757" s="49" t="n">
        <f aca="false">G757*0.94</f>
        <v>49.1996</v>
      </c>
      <c r="K757" s="33" t="n">
        <v>1.15</v>
      </c>
      <c r="L757" s="34" t="n">
        <f aca="false">J757*(F757*K757)</f>
        <v>257.7198047</v>
      </c>
      <c r="M757" s="33" t="n">
        <f aca="false">G757*0.91</f>
        <v>47.6294</v>
      </c>
      <c r="N757" s="36"/>
      <c r="O757" s="34" t="n">
        <f aca="false">L757*N757</f>
        <v>0</v>
      </c>
      <c r="P757" s="33" t="n">
        <f aca="false">G757*0.88</f>
        <v>46.0592</v>
      </c>
      <c r="Q757" s="37" t="n">
        <f aca="false">G757*0.85</f>
        <v>44.489</v>
      </c>
      <c r="R757" s="38"/>
      <c r="S757" s="39" t="n">
        <f aca="false">O757*R757</f>
        <v>0</v>
      </c>
    </row>
    <row r="758" s="20" customFormat="true" ht="15" hidden="false" customHeight="true" outlineLevel="0" collapsed="false">
      <c r="B758" s="26"/>
      <c r="C758" s="27" t="s">
        <v>133</v>
      </c>
      <c r="D758" s="42" t="s">
        <v>30</v>
      </c>
      <c r="E758" s="29" t="s">
        <v>25</v>
      </c>
      <c r="F758" s="29" t="n">
        <v>0.01156</v>
      </c>
      <c r="G758" s="40" t="n">
        <v>6261</v>
      </c>
      <c r="H758" s="40" t="n">
        <f aca="false">G758*0.97</f>
        <v>6073.17</v>
      </c>
      <c r="I758" s="31" t="n">
        <f aca="false">G758*F758</f>
        <v>72.37716</v>
      </c>
      <c r="J758" s="50" t="n">
        <f aca="false">G758*0.94</f>
        <v>5885.34</v>
      </c>
      <c r="K758" s="44" t="n">
        <v>1</v>
      </c>
      <c r="L758" s="34" t="n">
        <f aca="false">J758*(F758*K758)</f>
        <v>68.0345304</v>
      </c>
      <c r="M758" s="33" t="n">
        <f aca="false">G758*0.91</f>
        <v>5697.51</v>
      </c>
      <c r="N758" s="36"/>
      <c r="O758" s="34" t="n">
        <f aca="false">L758*N758</f>
        <v>0</v>
      </c>
      <c r="P758" s="33" t="n">
        <f aca="false">G758*0.88</f>
        <v>5509.68</v>
      </c>
      <c r="Q758" s="45" t="n">
        <f aca="false">G758*0.85</f>
        <v>5321.85</v>
      </c>
      <c r="R758" s="38"/>
      <c r="S758" s="39" t="n">
        <f aca="false">O758*R758</f>
        <v>0</v>
      </c>
    </row>
    <row r="759" s="46" customFormat="true" ht="15" hidden="false" customHeight="true" outlineLevel="0" collapsed="false">
      <c r="B759" s="26"/>
      <c r="C759" s="27"/>
      <c r="D759" s="28" t="s">
        <v>31</v>
      </c>
      <c r="E759" s="29" t="s">
        <v>25</v>
      </c>
      <c r="F759" s="29" t="n">
        <v>0.01033</v>
      </c>
      <c r="G759" s="40" t="n">
        <v>10468</v>
      </c>
      <c r="H759" s="40" t="n">
        <f aca="false">G759*0.97</f>
        <v>10153.96</v>
      </c>
      <c r="I759" s="31" t="n">
        <f aca="false">G759*F759</f>
        <v>108.13444</v>
      </c>
      <c r="J759" s="50" t="n">
        <f aca="false">G759*0.94</f>
        <v>9839.92</v>
      </c>
      <c r="K759" s="44" t="n">
        <v>1</v>
      </c>
      <c r="L759" s="34" t="n">
        <f aca="false">J759*(F759*K759)</f>
        <v>101.6463736</v>
      </c>
      <c r="M759" s="33" t="n">
        <f aca="false">G759*0.91</f>
        <v>9525.88</v>
      </c>
      <c r="N759" s="36"/>
      <c r="O759" s="34" t="n">
        <f aca="false">L759*N759</f>
        <v>0</v>
      </c>
      <c r="P759" s="33" t="n">
        <f aca="false">G759*0.88</f>
        <v>9211.84</v>
      </c>
      <c r="Q759" s="45" t="n">
        <f aca="false">G759*0.85</f>
        <v>8897.8</v>
      </c>
      <c r="R759" s="38"/>
      <c r="S759" s="39" t="n">
        <f aca="false">O759*R759</f>
        <v>0</v>
      </c>
    </row>
    <row r="760" s="20" customFormat="true" ht="17.1" hidden="true" customHeight="true" outlineLevel="0" collapsed="false">
      <c r="B760" s="26" t="s">
        <v>185</v>
      </c>
      <c r="C760" s="27" t="s">
        <v>133</v>
      </c>
      <c r="D760" s="28" t="s">
        <v>22</v>
      </c>
      <c r="E760" s="29" t="s">
        <v>23</v>
      </c>
      <c r="F760" s="29" t="n">
        <v>946.36</v>
      </c>
      <c r="G760" s="30" t="n">
        <v>0.962</v>
      </c>
      <c r="H760" s="30" t="n">
        <f aca="false">G760*0.97</f>
        <v>0.93314</v>
      </c>
      <c r="I760" s="31" t="n">
        <f aca="false">G760*F760</f>
        <v>910.39832</v>
      </c>
      <c r="J760" s="48" t="n">
        <f aca="false">G760*0.94</f>
        <v>0.90428</v>
      </c>
      <c r="K760" s="33" t="n">
        <v>1</v>
      </c>
      <c r="L760" s="34" t="n">
        <f aca="false">J760*(F760*K760)</f>
        <v>855.7744208</v>
      </c>
      <c r="M760" s="35" t="n">
        <f aca="false">G760*0.91</f>
        <v>0.87542</v>
      </c>
      <c r="N760" s="36"/>
      <c r="O760" s="34" t="n">
        <f aca="false">L760*N760</f>
        <v>0</v>
      </c>
      <c r="P760" s="35" t="n">
        <f aca="false">G760*0.88</f>
        <v>0.84656</v>
      </c>
      <c r="Q760" s="37" t="n">
        <f aca="false">G760*0.85</f>
        <v>0.8177</v>
      </c>
      <c r="R760" s="38"/>
      <c r="S760" s="39" t="n">
        <f aca="false">O760*R760</f>
        <v>0</v>
      </c>
    </row>
    <row r="761" s="20" customFormat="true" ht="17.1" hidden="true" customHeight="true" outlineLevel="0" collapsed="false">
      <c r="B761" s="26"/>
      <c r="C761" s="27"/>
      <c r="D761" s="28" t="s">
        <v>24</v>
      </c>
      <c r="E761" s="29" t="s">
        <v>25</v>
      </c>
      <c r="F761" s="29" t="n">
        <v>0.03454</v>
      </c>
      <c r="G761" s="30" t="n">
        <v>1624</v>
      </c>
      <c r="H761" s="40" t="n">
        <f aca="false">G761*0.97</f>
        <v>1575.28</v>
      </c>
      <c r="I761" s="31" t="n">
        <f aca="false">G761*F761</f>
        <v>56.09296</v>
      </c>
      <c r="J761" s="49" t="n">
        <f aca="false">G761*0.94</f>
        <v>1526.56</v>
      </c>
      <c r="K761" s="33" t="n">
        <v>1</v>
      </c>
      <c r="L761" s="34" t="n">
        <f aca="false">J761*(F761*K761)</f>
        <v>52.7273824</v>
      </c>
      <c r="M761" s="33" t="n">
        <f aca="false">G761*0.91</f>
        <v>1477.84</v>
      </c>
      <c r="N761" s="36"/>
      <c r="O761" s="34" t="n">
        <f aca="false">L761*N761</f>
        <v>0</v>
      </c>
      <c r="P761" s="33" t="n">
        <f aca="false">G761*0.88</f>
        <v>1429.12</v>
      </c>
      <c r="Q761" s="37" t="n">
        <f aca="false">G761*0.85</f>
        <v>1380.4</v>
      </c>
      <c r="R761" s="38"/>
      <c r="S761" s="39" t="n">
        <f aca="false">O761*R761</f>
        <v>0</v>
      </c>
    </row>
    <row r="762" s="20" customFormat="true" ht="25.5" hidden="true" customHeight="true" outlineLevel="0" collapsed="false">
      <c r="B762" s="26"/>
      <c r="C762" s="27" t="s">
        <v>134</v>
      </c>
      <c r="D762" s="28" t="s">
        <v>27</v>
      </c>
      <c r="E762" s="29" t="s">
        <v>28</v>
      </c>
      <c r="F762" s="29" t="n">
        <v>4.555</v>
      </c>
      <c r="G762" s="30" t="n">
        <v>66.82</v>
      </c>
      <c r="H762" s="40" t="n">
        <f aca="false">G762*0.97</f>
        <v>64.8154</v>
      </c>
      <c r="I762" s="31" t="n">
        <f aca="false">G762*F762</f>
        <v>304.3651</v>
      </c>
      <c r="J762" s="49" t="n">
        <f aca="false">G762*0.94</f>
        <v>62.8108</v>
      </c>
      <c r="K762" s="33" t="n">
        <v>1.15</v>
      </c>
      <c r="L762" s="34" t="n">
        <f aca="false">J762*(F762*K762)</f>
        <v>329.0186731</v>
      </c>
      <c r="M762" s="33" t="n">
        <f aca="false">G762*0.91</f>
        <v>60.8062</v>
      </c>
      <c r="N762" s="36"/>
      <c r="O762" s="34" t="n">
        <f aca="false">L762*N762</f>
        <v>0</v>
      </c>
      <c r="P762" s="33" t="n">
        <f aca="false">G762*0.88</f>
        <v>58.8016</v>
      </c>
      <c r="Q762" s="37" t="n">
        <f aca="false">G762*0.85</f>
        <v>56.797</v>
      </c>
      <c r="R762" s="38"/>
      <c r="S762" s="39" t="n">
        <f aca="false">O762*R762</f>
        <v>0</v>
      </c>
    </row>
    <row r="763" s="20" customFormat="true" ht="15" hidden="false" customHeight="true" outlineLevel="0" collapsed="false">
      <c r="B763" s="26"/>
      <c r="C763" s="27" t="s">
        <v>133</v>
      </c>
      <c r="D763" s="42" t="s">
        <v>30</v>
      </c>
      <c r="E763" s="29" t="s">
        <v>25</v>
      </c>
      <c r="F763" s="29" t="n">
        <v>0.01156</v>
      </c>
      <c r="G763" s="40" t="n">
        <v>3228</v>
      </c>
      <c r="H763" s="40" t="n">
        <f aca="false">G763*0.97</f>
        <v>3131.16</v>
      </c>
      <c r="I763" s="31" t="n">
        <f aca="false">G763*F763</f>
        <v>37.31568</v>
      </c>
      <c r="J763" s="50" t="n">
        <f aca="false">G763*0.94</f>
        <v>3034.32</v>
      </c>
      <c r="K763" s="44" t="n">
        <v>1</v>
      </c>
      <c r="L763" s="34" t="n">
        <f aca="false">J763*(F763*K763)</f>
        <v>35.0767392</v>
      </c>
      <c r="M763" s="33" t="n">
        <f aca="false">G763*0.91</f>
        <v>2937.48</v>
      </c>
      <c r="N763" s="36"/>
      <c r="O763" s="34" t="n">
        <f aca="false">L763*N763</f>
        <v>0</v>
      </c>
      <c r="P763" s="33" t="n">
        <f aca="false">G763*0.88</f>
        <v>2840.64</v>
      </c>
      <c r="Q763" s="45" t="n">
        <f aca="false">G763*0.85</f>
        <v>2743.8</v>
      </c>
      <c r="R763" s="38"/>
      <c r="S763" s="39" t="n">
        <f aca="false">O763*R763</f>
        <v>0</v>
      </c>
    </row>
    <row r="764" s="46" customFormat="true" ht="15" hidden="false" customHeight="true" outlineLevel="0" collapsed="false">
      <c r="B764" s="26"/>
      <c r="C764" s="27"/>
      <c r="D764" s="28" t="s">
        <v>31</v>
      </c>
      <c r="E764" s="29" t="s">
        <v>25</v>
      </c>
      <c r="F764" s="29" t="n">
        <v>0.01033</v>
      </c>
      <c r="G764" s="40" t="n">
        <v>4803</v>
      </c>
      <c r="H764" s="40" t="n">
        <f aca="false">G764*0.97</f>
        <v>4658.91</v>
      </c>
      <c r="I764" s="31" t="n">
        <f aca="false">G764*F764</f>
        <v>49.61499</v>
      </c>
      <c r="J764" s="50" t="n">
        <f aca="false">G764*0.94</f>
        <v>4514.82</v>
      </c>
      <c r="K764" s="44" t="n">
        <v>1</v>
      </c>
      <c r="L764" s="34" t="n">
        <f aca="false">J764*(F764*K764)</f>
        <v>46.6380906</v>
      </c>
      <c r="M764" s="33" t="n">
        <f aca="false">G764*0.91</f>
        <v>4370.73</v>
      </c>
      <c r="N764" s="36"/>
      <c r="O764" s="34" t="n">
        <f aca="false">L764*N764</f>
        <v>0</v>
      </c>
      <c r="P764" s="33" t="n">
        <f aca="false">G764*0.88</f>
        <v>4226.64</v>
      </c>
      <c r="Q764" s="45" t="n">
        <f aca="false">G764*0.85</f>
        <v>4082.55</v>
      </c>
      <c r="R764" s="38"/>
      <c r="S764" s="39" t="n">
        <f aca="false">O764*R764</f>
        <v>0</v>
      </c>
    </row>
    <row r="765" s="20" customFormat="true" ht="17.1" hidden="true" customHeight="true" outlineLevel="0" collapsed="false">
      <c r="B765" s="26" t="s">
        <v>186</v>
      </c>
      <c r="C765" s="27" t="s">
        <v>133</v>
      </c>
      <c r="D765" s="28" t="s">
        <v>22</v>
      </c>
      <c r="E765" s="29" t="s">
        <v>23</v>
      </c>
      <c r="F765" s="29" t="n">
        <v>946.36</v>
      </c>
      <c r="G765" s="30" t="n">
        <v>0.798</v>
      </c>
      <c r="H765" s="30" t="n">
        <f aca="false">G765*0.97</f>
        <v>0.77406</v>
      </c>
      <c r="I765" s="31" t="n">
        <f aca="false">G765*F765</f>
        <v>755.19528</v>
      </c>
      <c r="J765" s="48" t="n">
        <f aca="false">G765*0.94</f>
        <v>0.75012</v>
      </c>
      <c r="K765" s="33" t="n">
        <v>1</v>
      </c>
      <c r="L765" s="34" t="n">
        <f aca="false">J765*(F765*K765)</f>
        <v>709.8835632</v>
      </c>
      <c r="M765" s="35" t="n">
        <f aca="false">G765*0.91</f>
        <v>0.72618</v>
      </c>
      <c r="N765" s="36"/>
      <c r="O765" s="34" t="n">
        <f aca="false">L765*N765</f>
        <v>0</v>
      </c>
      <c r="P765" s="35" t="n">
        <f aca="false">G765*0.88</f>
        <v>0.70224</v>
      </c>
      <c r="Q765" s="37" t="n">
        <f aca="false">G765*0.85</f>
        <v>0.6783</v>
      </c>
      <c r="R765" s="38"/>
      <c r="S765" s="39" t="n">
        <f aca="false">O765*R765</f>
        <v>0</v>
      </c>
    </row>
    <row r="766" s="20" customFormat="true" ht="17.1" hidden="true" customHeight="true" outlineLevel="0" collapsed="false">
      <c r="B766" s="26"/>
      <c r="C766" s="27"/>
      <c r="D766" s="28" t="s">
        <v>24</v>
      </c>
      <c r="E766" s="29" t="s">
        <v>25</v>
      </c>
      <c r="F766" s="29" t="n">
        <v>0.03454</v>
      </c>
      <c r="G766" s="30" t="n">
        <v>2421</v>
      </c>
      <c r="H766" s="40" t="n">
        <f aca="false">G766*0.97</f>
        <v>2348.37</v>
      </c>
      <c r="I766" s="31" t="n">
        <f aca="false">G766*F766</f>
        <v>83.62134</v>
      </c>
      <c r="J766" s="49" t="n">
        <f aca="false">G766*0.94</f>
        <v>2275.74</v>
      </c>
      <c r="K766" s="33" t="n">
        <v>1</v>
      </c>
      <c r="L766" s="34" t="n">
        <f aca="false">J766*(F766*K766)</f>
        <v>78.6040596</v>
      </c>
      <c r="M766" s="33" t="n">
        <f aca="false">G766*0.91</f>
        <v>2203.11</v>
      </c>
      <c r="N766" s="36"/>
      <c r="O766" s="34" t="n">
        <f aca="false">L766*N766</f>
        <v>0</v>
      </c>
      <c r="P766" s="33" t="n">
        <f aca="false">G766*0.88</f>
        <v>2130.48</v>
      </c>
      <c r="Q766" s="37" t="n">
        <f aca="false">G766*0.85</f>
        <v>2057.85</v>
      </c>
      <c r="R766" s="38"/>
      <c r="S766" s="39" t="n">
        <f aca="false">O766*R766</f>
        <v>0</v>
      </c>
    </row>
    <row r="767" s="20" customFormat="true" ht="25.5" hidden="true" customHeight="true" outlineLevel="0" collapsed="false">
      <c r="B767" s="26"/>
      <c r="C767" s="27" t="s">
        <v>134</v>
      </c>
      <c r="D767" s="28" t="s">
        <v>27</v>
      </c>
      <c r="E767" s="29" t="s">
        <v>28</v>
      </c>
      <c r="F767" s="29" t="n">
        <v>4.555</v>
      </c>
      <c r="G767" s="30" t="n">
        <v>74.59</v>
      </c>
      <c r="H767" s="40" t="n">
        <f aca="false">G767*0.97</f>
        <v>72.3523</v>
      </c>
      <c r="I767" s="31" t="n">
        <f aca="false">G767*F767</f>
        <v>339.75745</v>
      </c>
      <c r="J767" s="49" t="n">
        <f aca="false">G767*0.94</f>
        <v>70.1146</v>
      </c>
      <c r="K767" s="33" t="n">
        <v>1.15</v>
      </c>
      <c r="L767" s="34" t="n">
        <f aca="false">J767*(F767*K767)</f>
        <v>367.27780345</v>
      </c>
      <c r="M767" s="33" t="n">
        <f aca="false">G767*0.91</f>
        <v>67.8769</v>
      </c>
      <c r="N767" s="36"/>
      <c r="O767" s="34" t="n">
        <f aca="false">L767*N767</f>
        <v>0</v>
      </c>
      <c r="P767" s="33" t="n">
        <f aca="false">G767*0.88</f>
        <v>65.6392</v>
      </c>
      <c r="Q767" s="37" t="n">
        <f aca="false">G767*0.85</f>
        <v>63.4015</v>
      </c>
      <c r="R767" s="38"/>
      <c r="S767" s="39" t="n">
        <f aca="false">O767*R767</f>
        <v>0</v>
      </c>
    </row>
    <row r="768" s="20" customFormat="true" ht="15" hidden="false" customHeight="true" outlineLevel="0" collapsed="false">
      <c r="B768" s="26"/>
      <c r="C768" s="27" t="s">
        <v>133</v>
      </c>
      <c r="D768" s="42" t="s">
        <v>30</v>
      </c>
      <c r="E768" s="29" t="s">
        <v>25</v>
      </c>
      <c r="F768" s="29" t="n">
        <v>0.01156</v>
      </c>
      <c r="G768" s="40" t="n">
        <v>3823</v>
      </c>
      <c r="H768" s="40" t="n">
        <f aca="false">G768*0.97</f>
        <v>3708.31</v>
      </c>
      <c r="I768" s="31" t="n">
        <f aca="false">G768*F768</f>
        <v>44.19388</v>
      </c>
      <c r="J768" s="50" t="n">
        <f aca="false">G768*0.94</f>
        <v>3593.62</v>
      </c>
      <c r="K768" s="44" t="n">
        <v>1</v>
      </c>
      <c r="L768" s="34" t="n">
        <f aca="false">J768*(F768*K768)</f>
        <v>41.5422472</v>
      </c>
      <c r="M768" s="33" t="n">
        <f aca="false">G768*0.91</f>
        <v>3478.93</v>
      </c>
      <c r="N768" s="36"/>
      <c r="O768" s="34" t="n">
        <f aca="false">L768*N768</f>
        <v>0</v>
      </c>
      <c r="P768" s="33" t="n">
        <f aca="false">G768*0.88</f>
        <v>3364.24</v>
      </c>
      <c r="Q768" s="45" t="n">
        <f aca="false">G768*0.85</f>
        <v>3249.55</v>
      </c>
      <c r="R768" s="38"/>
      <c r="S768" s="39" t="n">
        <f aca="false">O768*R768</f>
        <v>0</v>
      </c>
    </row>
    <row r="769" s="46" customFormat="true" ht="15" hidden="false" customHeight="true" outlineLevel="0" collapsed="false">
      <c r="B769" s="26"/>
      <c r="C769" s="27"/>
      <c r="D769" s="28" t="s">
        <v>31</v>
      </c>
      <c r="E769" s="29" t="s">
        <v>25</v>
      </c>
      <c r="F769" s="29" t="n">
        <v>0.01033</v>
      </c>
      <c r="G769" s="40" t="n">
        <v>6219</v>
      </c>
      <c r="H769" s="40" t="n">
        <f aca="false">G769*0.97</f>
        <v>6032.43</v>
      </c>
      <c r="I769" s="31" t="n">
        <f aca="false">G769*F769</f>
        <v>64.24227</v>
      </c>
      <c r="J769" s="50" t="n">
        <f aca="false">G769*0.94</f>
        <v>5845.86</v>
      </c>
      <c r="K769" s="44" t="n">
        <v>1</v>
      </c>
      <c r="L769" s="34" t="n">
        <f aca="false">J769*(F769*K769)</f>
        <v>60.3877338</v>
      </c>
      <c r="M769" s="33" t="n">
        <f aca="false">G769*0.91</f>
        <v>5659.29</v>
      </c>
      <c r="N769" s="36"/>
      <c r="O769" s="34" t="n">
        <f aca="false">L769*N769</f>
        <v>0</v>
      </c>
      <c r="P769" s="33" t="n">
        <f aca="false">G769*0.88</f>
        <v>5472.72</v>
      </c>
      <c r="Q769" s="45" t="n">
        <f aca="false">G769*0.85</f>
        <v>5286.15</v>
      </c>
      <c r="R769" s="38"/>
      <c r="S769" s="39" t="n">
        <f aca="false">O769*R769</f>
        <v>0</v>
      </c>
    </row>
    <row r="770" s="20" customFormat="true" ht="17.1" hidden="true" customHeight="true" outlineLevel="0" collapsed="false">
      <c r="B770" s="26" t="s">
        <v>187</v>
      </c>
      <c r="C770" s="27" t="s">
        <v>133</v>
      </c>
      <c r="D770" s="28" t="s">
        <v>22</v>
      </c>
      <c r="E770" s="29" t="s">
        <v>23</v>
      </c>
      <c r="F770" s="29" t="n">
        <v>946.36</v>
      </c>
      <c r="G770" s="30" t="n">
        <v>1.408</v>
      </c>
      <c r="H770" s="30" t="n">
        <f aca="false">G770*0.97</f>
        <v>1.36576</v>
      </c>
      <c r="I770" s="31" t="n">
        <f aca="false">G770*F770</f>
        <v>1332.47488</v>
      </c>
      <c r="J770" s="48" t="n">
        <f aca="false">G770*0.94</f>
        <v>1.32352</v>
      </c>
      <c r="K770" s="33" t="n">
        <v>1</v>
      </c>
      <c r="L770" s="34" t="n">
        <f aca="false">J770*(F770*K770)</f>
        <v>1252.5263872</v>
      </c>
      <c r="M770" s="35" t="n">
        <f aca="false">G770*0.91</f>
        <v>1.28128</v>
      </c>
      <c r="N770" s="36"/>
      <c r="O770" s="34" t="n">
        <f aca="false">L770*N770</f>
        <v>0</v>
      </c>
      <c r="P770" s="35" t="n">
        <f aca="false">G770*0.88</f>
        <v>1.23904</v>
      </c>
      <c r="Q770" s="37" t="n">
        <f aca="false">G770*0.85</f>
        <v>1.1968</v>
      </c>
      <c r="R770" s="38"/>
      <c r="S770" s="39" t="n">
        <f aca="false">O770*R770</f>
        <v>0</v>
      </c>
    </row>
    <row r="771" s="20" customFormat="true" ht="17.1" hidden="true" customHeight="true" outlineLevel="0" collapsed="false">
      <c r="B771" s="26"/>
      <c r="C771" s="27"/>
      <c r="D771" s="28" t="s">
        <v>24</v>
      </c>
      <c r="E771" s="29" t="s">
        <v>25</v>
      </c>
      <c r="F771" s="29" t="n">
        <v>0.03454</v>
      </c>
      <c r="G771" s="30" t="n">
        <v>2392</v>
      </c>
      <c r="H771" s="40" t="n">
        <f aca="false">G771*0.97</f>
        <v>2320.24</v>
      </c>
      <c r="I771" s="31" t="n">
        <f aca="false">G771*F771</f>
        <v>82.61968</v>
      </c>
      <c r="J771" s="49" t="n">
        <f aca="false">G771*0.94</f>
        <v>2248.48</v>
      </c>
      <c r="K771" s="33" t="n">
        <v>1</v>
      </c>
      <c r="L771" s="34" t="n">
        <f aca="false">J771*(F771*K771)</f>
        <v>77.6624992</v>
      </c>
      <c r="M771" s="33" t="n">
        <f aca="false">G771*0.91</f>
        <v>2176.72</v>
      </c>
      <c r="N771" s="36"/>
      <c r="O771" s="34" t="n">
        <f aca="false">L771*N771</f>
        <v>0</v>
      </c>
      <c r="P771" s="33" t="n">
        <f aca="false">G771*0.88</f>
        <v>2104.96</v>
      </c>
      <c r="Q771" s="37" t="n">
        <f aca="false">G771*0.85</f>
        <v>2033.2</v>
      </c>
      <c r="R771" s="38"/>
      <c r="S771" s="39" t="n">
        <f aca="false">O771*R771</f>
        <v>0</v>
      </c>
    </row>
    <row r="772" s="20" customFormat="true" ht="25.5" hidden="true" customHeight="true" outlineLevel="0" collapsed="false">
      <c r="B772" s="26"/>
      <c r="C772" s="27" t="s">
        <v>134</v>
      </c>
      <c r="D772" s="28" t="s">
        <v>27</v>
      </c>
      <c r="E772" s="29" t="s">
        <v>28</v>
      </c>
      <c r="F772" s="29" t="n">
        <v>4.555</v>
      </c>
      <c r="G772" s="30" t="n">
        <v>77.84</v>
      </c>
      <c r="H772" s="40" t="n">
        <f aca="false">G772*0.97</f>
        <v>75.5048</v>
      </c>
      <c r="I772" s="31" t="n">
        <f aca="false">G772*F772</f>
        <v>354.5612</v>
      </c>
      <c r="J772" s="49" t="n">
        <f aca="false">G772*0.94</f>
        <v>73.1696</v>
      </c>
      <c r="K772" s="33" t="n">
        <v>1.15</v>
      </c>
      <c r="L772" s="34" t="n">
        <f aca="false">J772*(F772*K772)</f>
        <v>383.2806572</v>
      </c>
      <c r="M772" s="33" t="n">
        <f aca="false">G772*0.91</f>
        <v>70.8344</v>
      </c>
      <c r="N772" s="36"/>
      <c r="O772" s="34" t="n">
        <f aca="false">L772*N772</f>
        <v>0</v>
      </c>
      <c r="P772" s="33" t="n">
        <f aca="false">G772*0.88</f>
        <v>68.4992</v>
      </c>
      <c r="Q772" s="37" t="n">
        <f aca="false">G772*0.85</f>
        <v>66.164</v>
      </c>
      <c r="R772" s="38"/>
      <c r="S772" s="39" t="n">
        <f aca="false">O772*R772</f>
        <v>0</v>
      </c>
    </row>
    <row r="773" s="20" customFormat="true" ht="15" hidden="false" customHeight="true" outlineLevel="0" collapsed="false">
      <c r="B773" s="26"/>
      <c r="C773" s="27" t="s">
        <v>133</v>
      </c>
      <c r="D773" s="42" t="s">
        <v>30</v>
      </c>
      <c r="E773" s="29" t="s">
        <v>25</v>
      </c>
      <c r="F773" s="29" t="n">
        <v>0.01156</v>
      </c>
      <c r="G773" s="40" t="n">
        <v>2287</v>
      </c>
      <c r="H773" s="40" t="n">
        <f aca="false">G773*0.97</f>
        <v>2218.39</v>
      </c>
      <c r="I773" s="31" t="n">
        <f aca="false">G773*F773</f>
        <v>26.43772</v>
      </c>
      <c r="J773" s="50" t="n">
        <f aca="false">G773*0.94</f>
        <v>2149.78</v>
      </c>
      <c r="K773" s="44" t="n">
        <v>1</v>
      </c>
      <c r="L773" s="34" t="n">
        <f aca="false">J773*(F773*K773)</f>
        <v>24.8514568</v>
      </c>
      <c r="M773" s="33" t="n">
        <f aca="false">G773*0.91</f>
        <v>2081.17</v>
      </c>
      <c r="N773" s="36"/>
      <c r="O773" s="34" t="n">
        <f aca="false">L773*N773</f>
        <v>0</v>
      </c>
      <c r="P773" s="33" t="n">
        <f aca="false">G773*0.88</f>
        <v>2012.56</v>
      </c>
      <c r="Q773" s="45" t="n">
        <f aca="false">G773*0.85</f>
        <v>1943.95</v>
      </c>
      <c r="R773" s="38"/>
      <c r="S773" s="39" t="n">
        <f aca="false">O773*R773</f>
        <v>0</v>
      </c>
    </row>
    <row r="774" s="46" customFormat="true" ht="15" hidden="false" customHeight="true" outlineLevel="0" collapsed="false">
      <c r="B774" s="26"/>
      <c r="C774" s="27"/>
      <c r="D774" s="28" t="s">
        <v>31</v>
      </c>
      <c r="E774" s="29" t="s">
        <v>25</v>
      </c>
      <c r="F774" s="29" t="n">
        <v>0.01033</v>
      </c>
      <c r="G774" s="40" t="n">
        <v>5479</v>
      </c>
      <c r="H774" s="40" t="n">
        <f aca="false">G774*0.97</f>
        <v>5314.63</v>
      </c>
      <c r="I774" s="31" t="n">
        <f aca="false">G774*F774</f>
        <v>56.59807</v>
      </c>
      <c r="J774" s="50" t="n">
        <f aca="false">G774*0.94</f>
        <v>5150.26</v>
      </c>
      <c r="K774" s="44" t="n">
        <v>1</v>
      </c>
      <c r="L774" s="34" t="n">
        <f aca="false">J774*(F774*K774)</f>
        <v>53.2021858</v>
      </c>
      <c r="M774" s="33" t="n">
        <f aca="false">G774*0.91</f>
        <v>4985.89</v>
      </c>
      <c r="N774" s="36"/>
      <c r="O774" s="34" t="n">
        <f aca="false">L774*N774</f>
        <v>0</v>
      </c>
      <c r="P774" s="33" t="n">
        <f aca="false">G774*0.88</f>
        <v>4821.52</v>
      </c>
      <c r="Q774" s="45" t="n">
        <f aca="false">G774*0.85</f>
        <v>4657.15</v>
      </c>
      <c r="R774" s="38"/>
      <c r="S774" s="39" t="n">
        <f aca="false">O774*R774</f>
        <v>0</v>
      </c>
    </row>
    <row r="775" s="20" customFormat="true" ht="17.1" hidden="true" customHeight="true" outlineLevel="0" collapsed="false">
      <c r="B775" s="26" t="s">
        <v>188</v>
      </c>
      <c r="C775" s="27" t="s">
        <v>133</v>
      </c>
      <c r="D775" s="28" t="s">
        <v>22</v>
      </c>
      <c r="E775" s="29" t="s">
        <v>23</v>
      </c>
      <c r="F775" s="29" t="n">
        <v>946.36</v>
      </c>
      <c r="G775" s="30" t="n">
        <v>0.912</v>
      </c>
      <c r="H775" s="30" t="n">
        <f aca="false">G775*0.97</f>
        <v>0.88464</v>
      </c>
      <c r="I775" s="31" t="n">
        <f aca="false">G775*F775</f>
        <v>863.08032</v>
      </c>
      <c r="J775" s="48" t="n">
        <f aca="false">G775*0.94</f>
        <v>0.85728</v>
      </c>
      <c r="K775" s="33" t="n">
        <v>1</v>
      </c>
      <c r="L775" s="34" t="n">
        <f aca="false">J775*(F775*K775)</f>
        <v>811.2955008</v>
      </c>
      <c r="M775" s="35" t="n">
        <f aca="false">G775*0.91</f>
        <v>0.82992</v>
      </c>
      <c r="N775" s="36"/>
      <c r="O775" s="34" t="n">
        <f aca="false">L775*N775</f>
        <v>0</v>
      </c>
      <c r="P775" s="35" t="n">
        <f aca="false">G775*0.88</f>
        <v>0.80256</v>
      </c>
      <c r="Q775" s="37" t="n">
        <f aca="false">G775*0.85</f>
        <v>0.7752</v>
      </c>
      <c r="R775" s="38"/>
      <c r="S775" s="39" t="n">
        <f aca="false">O775*R775</f>
        <v>0</v>
      </c>
    </row>
    <row r="776" s="20" customFormat="true" ht="17.1" hidden="true" customHeight="true" outlineLevel="0" collapsed="false">
      <c r="B776" s="26"/>
      <c r="C776" s="27"/>
      <c r="D776" s="28" t="s">
        <v>24</v>
      </c>
      <c r="E776" s="29" t="s">
        <v>25</v>
      </c>
      <c r="F776" s="29" t="n">
        <v>0.03454</v>
      </c>
      <c r="G776" s="30" t="n">
        <v>1755</v>
      </c>
      <c r="H776" s="40" t="n">
        <f aca="false">G776*0.97</f>
        <v>1702.35</v>
      </c>
      <c r="I776" s="31" t="n">
        <f aca="false">G776*F776</f>
        <v>60.6177</v>
      </c>
      <c r="J776" s="49" t="n">
        <f aca="false">G776*0.94</f>
        <v>1649.7</v>
      </c>
      <c r="K776" s="33" t="n">
        <v>1</v>
      </c>
      <c r="L776" s="34" t="n">
        <f aca="false">J776*(F776*K776)</f>
        <v>56.980638</v>
      </c>
      <c r="M776" s="33" t="n">
        <f aca="false">G776*0.91</f>
        <v>1597.05</v>
      </c>
      <c r="N776" s="36"/>
      <c r="O776" s="34" t="n">
        <f aca="false">L776*N776</f>
        <v>0</v>
      </c>
      <c r="P776" s="33" t="n">
        <f aca="false">G776*0.88</f>
        <v>1544.4</v>
      </c>
      <c r="Q776" s="37" t="n">
        <f aca="false">G776*0.85</f>
        <v>1491.75</v>
      </c>
      <c r="R776" s="38"/>
      <c r="S776" s="39" t="n">
        <f aca="false">O776*R776</f>
        <v>0</v>
      </c>
    </row>
    <row r="777" s="20" customFormat="true" ht="25.5" hidden="true" customHeight="true" outlineLevel="0" collapsed="false">
      <c r="B777" s="26"/>
      <c r="C777" s="27" t="s">
        <v>134</v>
      </c>
      <c r="D777" s="28" t="s">
        <v>27</v>
      </c>
      <c r="E777" s="29" t="s">
        <v>28</v>
      </c>
      <c r="F777" s="29" t="n">
        <v>4.555</v>
      </c>
      <c r="G777" s="30" t="n">
        <v>67.59</v>
      </c>
      <c r="H777" s="40" t="n">
        <f aca="false">G777*0.97</f>
        <v>65.5623</v>
      </c>
      <c r="I777" s="31" t="n">
        <f aca="false">G777*F777</f>
        <v>307.87245</v>
      </c>
      <c r="J777" s="49" t="n">
        <f aca="false">G777*0.94</f>
        <v>63.5346</v>
      </c>
      <c r="K777" s="33" t="n">
        <v>1.15</v>
      </c>
      <c r="L777" s="34" t="n">
        <f aca="false">J777*(F777*K777)</f>
        <v>332.81011845</v>
      </c>
      <c r="M777" s="33" t="n">
        <f aca="false">G777*0.91</f>
        <v>61.5069</v>
      </c>
      <c r="N777" s="36"/>
      <c r="O777" s="34" t="n">
        <f aca="false">L777*N777</f>
        <v>0</v>
      </c>
      <c r="P777" s="33" t="n">
        <f aca="false">G777*0.88</f>
        <v>59.4792</v>
      </c>
      <c r="Q777" s="37" t="n">
        <f aca="false">G777*0.85</f>
        <v>57.4515</v>
      </c>
      <c r="R777" s="38"/>
      <c r="S777" s="39" t="n">
        <f aca="false">O777*R777</f>
        <v>0</v>
      </c>
    </row>
    <row r="778" s="20" customFormat="true" ht="15" hidden="false" customHeight="true" outlineLevel="0" collapsed="false">
      <c r="B778" s="26"/>
      <c r="C778" s="27" t="s">
        <v>133</v>
      </c>
      <c r="D778" s="42" t="s">
        <v>30</v>
      </c>
      <c r="E778" s="29" t="s">
        <v>25</v>
      </c>
      <c r="F778" s="29" t="n">
        <v>0.01156</v>
      </c>
      <c r="G778" s="40" t="n">
        <v>5086</v>
      </c>
      <c r="H778" s="40" t="n">
        <f aca="false">G778*0.97</f>
        <v>4933.42</v>
      </c>
      <c r="I778" s="31" t="n">
        <f aca="false">G778*F778</f>
        <v>58.79416</v>
      </c>
      <c r="J778" s="50" t="n">
        <f aca="false">G778*0.94</f>
        <v>4780.84</v>
      </c>
      <c r="K778" s="44" t="n">
        <v>1</v>
      </c>
      <c r="L778" s="34" t="n">
        <f aca="false">J778*(F778*K778)</f>
        <v>55.2665104</v>
      </c>
      <c r="M778" s="33" t="n">
        <f aca="false">G778*0.91</f>
        <v>4628.26</v>
      </c>
      <c r="N778" s="36"/>
      <c r="O778" s="34" t="n">
        <f aca="false">L778*N778</f>
        <v>0</v>
      </c>
      <c r="P778" s="33" t="n">
        <f aca="false">G778*0.88</f>
        <v>4475.68</v>
      </c>
      <c r="Q778" s="45" t="n">
        <f aca="false">G778*0.85</f>
        <v>4323.1</v>
      </c>
      <c r="R778" s="38"/>
      <c r="S778" s="39" t="n">
        <f aca="false">O778*R778</f>
        <v>0</v>
      </c>
    </row>
    <row r="779" s="46" customFormat="true" ht="15" hidden="false" customHeight="true" outlineLevel="0" collapsed="false">
      <c r="B779" s="26"/>
      <c r="C779" s="27"/>
      <c r="D779" s="28" t="s">
        <v>31</v>
      </c>
      <c r="E779" s="29" t="s">
        <v>25</v>
      </c>
      <c r="F779" s="29" t="n">
        <v>0.01033</v>
      </c>
      <c r="G779" s="40" t="n">
        <v>6802</v>
      </c>
      <c r="H779" s="40" t="n">
        <f aca="false">G779*0.97</f>
        <v>6597.94</v>
      </c>
      <c r="I779" s="31" t="n">
        <f aca="false">G779*F779</f>
        <v>70.26466</v>
      </c>
      <c r="J779" s="50" t="n">
        <f aca="false">G779*0.94</f>
        <v>6393.88</v>
      </c>
      <c r="K779" s="44" t="n">
        <v>1</v>
      </c>
      <c r="L779" s="34" t="n">
        <f aca="false">J779*(F779*K779)</f>
        <v>66.0487804</v>
      </c>
      <c r="M779" s="33" t="n">
        <f aca="false">G779*0.91</f>
        <v>6189.82</v>
      </c>
      <c r="N779" s="36"/>
      <c r="O779" s="34" t="n">
        <f aca="false">L779*N779</f>
        <v>0</v>
      </c>
      <c r="P779" s="33" t="n">
        <f aca="false">G779*0.88</f>
        <v>5985.76</v>
      </c>
      <c r="Q779" s="45" t="n">
        <f aca="false">G779*0.85</f>
        <v>5781.7</v>
      </c>
      <c r="R779" s="38"/>
      <c r="S779" s="39" t="n">
        <f aca="false">O779*R779</f>
        <v>0</v>
      </c>
    </row>
    <row r="780" s="20" customFormat="true" ht="17.1" hidden="true" customHeight="true" outlineLevel="0" collapsed="false">
      <c r="B780" s="26" t="s">
        <v>189</v>
      </c>
      <c r="C780" s="27" t="s">
        <v>133</v>
      </c>
      <c r="D780" s="28" t="s">
        <v>22</v>
      </c>
      <c r="E780" s="29" t="s">
        <v>23</v>
      </c>
      <c r="F780" s="29" t="n">
        <v>946.36</v>
      </c>
      <c r="G780" s="30" t="n">
        <v>1.001</v>
      </c>
      <c r="H780" s="30" t="n">
        <f aca="false">G780*0.97</f>
        <v>0.97097</v>
      </c>
      <c r="I780" s="31" t="n">
        <f aca="false">G780*F780</f>
        <v>947.30636</v>
      </c>
      <c r="J780" s="48" t="n">
        <f aca="false">G780*0.94</f>
        <v>0.94094</v>
      </c>
      <c r="K780" s="33" t="n">
        <v>1</v>
      </c>
      <c r="L780" s="34" t="n">
        <f aca="false">J780*(F780*K780)</f>
        <v>890.4679784</v>
      </c>
      <c r="M780" s="35" t="n">
        <f aca="false">G780*0.91</f>
        <v>0.91091</v>
      </c>
      <c r="N780" s="36"/>
      <c r="O780" s="34" t="n">
        <f aca="false">L780*N780</f>
        <v>0</v>
      </c>
      <c r="P780" s="35" t="n">
        <f aca="false">G780*0.88</f>
        <v>0.88088</v>
      </c>
      <c r="Q780" s="37" t="n">
        <f aca="false">G780*0.85</f>
        <v>0.85085</v>
      </c>
      <c r="R780" s="38"/>
      <c r="S780" s="39" t="n">
        <f aca="false">O780*R780</f>
        <v>0</v>
      </c>
    </row>
    <row r="781" s="20" customFormat="true" ht="17.1" hidden="true" customHeight="true" outlineLevel="0" collapsed="false">
      <c r="B781" s="26"/>
      <c r="C781" s="27"/>
      <c r="D781" s="28" t="s">
        <v>24</v>
      </c>
      <c r="E781" s="29" t="s">
        <v>25</v>
      </c>
      <c r="F781" s="29" t="n">
        <v>0.03454</v>
      </c>
      <c r="G781" s="30" t="n">
        <v>2361</v>
      </c>
      <c r="H781" s="40" t="n">
        <f aca="false">G781*0.97</f>
        <v>2290.17</v>
      </c>
      <c r="I781" s="31" t="n">
        <f aca="false">G781*F781</f>
        <v>81.54894</v>
      </c>
      <c r="J781" s="49" t="n">
        <f aca="false">G781*0.94</f>
        <v>2219.34</v>
      </c>
      <c r="K781" s="33" t="n">
        <v>1</v>
      </c>
      <c r="L781" s="34" t="n">
        <f aca="false">J781*(F781*K781)</f>
        <v>76.6560036</v>
      </c>
      <c r="M781" s="33" t="n">
        <f aca="false">G781*0.91</f>
        <v>2148.51</v>
      </c>
      <c r="N781" s="36"/>
      <c r="O781" s="34" t="n">
        <f aca="false">L781*N781</f>
        <v>0</v>
      </c>
      <c r="P781" s="33" t="n">
        <f aca="false">G781*0.88</f>
        <v>2077.68</v>
      </c>
      <c r="Q781" s="37" t="n">
        <f aca="false">G781*0.85</f>
        <v>2006.85</v>
      </c>
      <c r="R781" s="38"/>
      <c r="S781" s="39" t="n">
        <f aca="false">O781*R781</f>
        <v>0</v>
      </c>
    </row>
    <row r="782" s="20" customFormat="true" ht="25.5" hidden="true" customHeight="true" outlineLevel="0" collapsed="false">
      <c r="B782" s="26"/>
      <c r="C782" s="27" t="s">
        <v>134</v>
      </c>
      <c r="D782" s="28" t="s">
        <v>27</v>
      </c>
      <c r="E782" s="29" t="s">
        <v>28</v>
      </c>
      <c r="F782" s="29" t="n">
        <v>4.555</v>
      </c>
      <c r="G782" s="30" t="n">
        <v>63.23</v>
      </c>
      <c r="H782" s="40" t="n">
        <f aca="false">G782*0.97</f>
        <v>61.3331</v>
      </c>
      <c r="I782" s="31" t="n">
        <f aca="false">G782*F782</f>
        <v>288.01265</v>
      </c>
      <c r="J782" s="49" t="n">
        <f aca="false">G782*0.94</f>
        <v>59.4362</v>
      </c>
      <c r="K782" s="33" t="n">
        <v>1.15</v>
      </c>
      <c r="L782" s="34" t="n">
        <f aca="false">J782*(F782*K782)</f>
        <v>311.34167465</v>
      </c>
      <c r="M782" s="33" t="n">
        <f aca="false">G782*0.91</f>
        <v>57.5393</v>
      </c>
      <c r="N782" s="36"/>
      <c r="O782" s="34" t="n">
        <f aca="false">L782*N782</f>
        <v>0</v>
      </c>
      <c r="P782" s="33" t="n">
        <f aca="false">G782*0.88</f>
        <v>55.6424</v>
      </c>
      <c r="Q782" s="37" t="n">
        <f aca="false">G782*0.85</f>
        <v>53.7455</v>
      </c>
      <c r="R782" s="38"/>
      <c r="S782" s="39" t="n">
        <f aca="false">O782*R782</f>
        <v>0</v>
      </c>
    </row>
    <row r="783" s="20" customFormat="true" ht="15" hidden="false" customHeight="true" outlineLevel="0" collapsed="false">
      <c r="B783" s="26"/>
      <c r="C783" s="27" t="s">
        <v>133</v>
      </c>
      <c r="D783" s="42" t="s">
        <v>30</v>
      </c>
      <c r="E783" s="29" t="s">
        <v>25</v>
      </c>
      <c r="F783" s="29" t="n">
        <v>0.01156</v>
      </c>
      <c r="G783" s="40" t="n">
        <v>3856</v>
      </c>
      <c r="H783" s="40" t="n">
        <f aca="false">G783*0.97</f>
        <v>3740.32</v>
      </c>
      <c r="I783" s="31" t="n">
        <f aca="false">G783*F783</f>
        <v>44.57536</v>
      </c>
      <c r="J783" s="50" t="n">
        <f aca="false">G783*0.94</f>
        <v>3624.64</v>
      </c>
      <c r="K783" s="44" t="n">
        <v>1</v>
      </c>
      <c r="L783" s="34" t="n">
        <f aca="false">J783*(F783*K783)</f>
        <v>41.9008384</v>
      </c>
      <c r="M783" s="33" t="n">
        <f aca="false">G783*0.91</f>
        <v>3508.96</v>
      </c>
      <c r="N783" s="36"/>
      <c r="O783" s="34" t="n">
        <f aca="false">L783*N783</f>
        <v>0</v>
      </c>
      <c r="P783" s="33" t="n">
        <f aca="false">G783*0.88</f>
        <v>3393.28</v>
      </c>
      <c r="Q783" s="45" t="n">
        <f aca="false">G783*0.85</f>
        <v>3277.6</v>
      </c>
      <c r="R783" s="38"/>
      <c r="S783" s="39" t="n">
        <f aca="false">O783*R783</f>
        <v>0</v>
      </c>
    </row>
    <row r="784" s="46" customFormat="true" ht="15" hidden="false" customHeight="true" outlineLevel="0" collapsed="false">
      <c r="B784" s="26"/>
      <c r="C784" s="27"/>
      <c r="D784" s="28" t="s">
        <v>31</v>
      </c>
      <c r="E784" s="29" t="s">
        <v>25</v>
      </c>
      <c r="F784" s="29" t="n">
        <v>0.01033</v>
      </c>
      <c r="G784" s="40" t="n">
        <v>6148</v>
      </c>
      <c r="H784" s="40" t="n">
        <f aca="false">G784*0.97</f>
        <v>5963.56</v>
      </c>
      <c r="I784" s="31" t="n">
        <f aca="false">G784*F784</f>
        <v>63.50884</v>
      </c>
      <c r="J784" s="50" t="n">
        <f aca="false">G784*0.94</f>
        <v>5779.12</v>
      </c>
      <c r="K784" s="44" t="n">
        <v>1</v>
      </c>
      <c r="L784" s="34" t="n">
        <f aca="false">J784*(F784*K784)</f>
        <v>59.6983096</v>
      </c>
      <c r="M784" s="33" t="n">
        <f aca="false">G784*0.91</f>
        <v>5594.68</v>
      </c>
      <c r="N784" s="36"/>
      <c r="O784" s="34" t="n">
        <f aca="false">L784*N784</f>
        <v>0</v>
      </c>
      <c r="P784" s="33" t="n">
        <f aca="false">G784*0.88</f>
        <v>5410.24</v>
      </c>
      <c r="Q784" s="45" t="n">
        <f aca="false">G784*0.85</f>
        <v>5225.8</v>
      </c>
      <c r="R784" s="38"/>
      <c r="S784" s="39" t="n">
        <f aca="false">O784*R784</f>
        <v>0</v>
      </c>
    </row>
    <row r="785" s="20" customFormat="true" ht="17.1" hidden="true" customHeight="true" outlineLevel="0" collapsed="false">
      <c r="B785" s="26" t="s">
        <v>190</v>
      </c>
      <c r="C785" s="27" t="s">
        <v>133</v>
      </c>
      <c r="D785" s="28" t="s">
        <v>22</v>
      </c>
      <c r="E785" s="29" t="s">
        <v>23</v>
      </c>
      <c r="F785" s="29" t="n">
        <v>946.36</v>
      </c>
      <c r="G785" s="30" t="n">
        <v>1.083</v>
      </c>
      <c r="H785" s="30" t="n">
        <f aca="false">G785*0.97</f>
        <v>1.05051</v>
      </c>
      <c r="I785" s="31" t="n">
        <f aca="false">G785*F785</f>
        <v>1024.90788</v>
      </c>
      <c r="J785" s="48" t="n">
        <f aca="false">G785*0.94</f>
        <v>1.01802</v>
      </c>
      <c r="K785" s="33" t="n">
        <v>1</v>
      </c>
      <c r="L785" s="34" t="n">
        <f aca="false">J785*(F785*K785)</f>
        <v>963.4134072</v>
      </c>
      <c r="M785" s="35" t="n">
        <f aca="false">G785*0.91</f>
        <v>0.98553</v>
      </c>
      <c r="N785" s="36"/>
      <c r="O785" s="34" t="n">
        <f aca="false">L785*N785</f>
        <v>0</v>
      </c>
      <c r="P785" s="35" t="n">
        <f aca="false">G785*0.88</f>
        <v>0.95304</v>
      </c>
      <c r="Q785" s="37" t="n">
        <f aca="false">G785*0.85</f>
        <v>0.92055</v>
      </c>
      <c r="R785" s="38"/>
      <c r="S785" s="39" t="n">
        <f aca="false">O785*R785</f>
        <v>0</v>
      </c>
    </row>
    <row r="786" s="20" customFormat="true" ht="17.1" hidden="true" customHeight="true" outlineLevel="0" collapsed="false">
      <c r="B786" s="26"/>
      <c r="C786" s="27"/>
      <c r="D786" s="28" t="s">
        <v>24</v>
      </c>
      <c r="E786" s="29" t="s">
        <v>25</v>
      </c>
      <c r="F786" s="29" t="n">
        <v>0.03454</v>
      </c>
      <c r="G786" s="30" t="n">
        <v>3407</v>
      </c>
      <c r="H786" s="40" t="n">
        <f aca="false">G786*0.97</f>
        <v>3304.79</v>
      </c>
      <c r="I786" s="31" t="n">
        <f aca="false">G786*F786</f>
        <v>117.67778</v>
      </c>
      <c r="J786" s="49" t="n">
        <f aca="false">G786*0.94</f>
        <v>3202.58</v>
      </c>
      <c r="K786" s="33" t="n">
        <v>1</v>
      </c>
      <c r="L786" s="34" t="n">
        <f aca="false">J786*(F786*K786)</f>
        <v>110.6171132</v>
      </c>
      <c r="M786" s="33" t="n">
        <f aca="false">G786*0.91</f>
        <v>3100.37</v>
      </c>
      <c r="N786" s="36"/>
      <c r="O786" s="34" t="n">
        <f aca="false">L786*N786</f>
        <v>0</v>
      </c>
      <c r="P786" s="33" t="n">
        <f aca="false">G786*0.88</f>
        <v>2998.16</v>
      </c>
      <c r="Q786" s="37" t="n">
        <f aca="false">G786*0.85</f>
        <v>2895.95</v>
      </c>
      <c r="R786" s="38"/>
      <c r="S786" s="39" t="n">
        <f aca="false">O786*R786</f>
        <v>0</v>
      </c>
    </row>
    <row r="787" s="20" customFormat="true" ht="25.5" hidden="true" customHeight="true" outlineLevel="0" collapsed="false">
      <c r="B787" s="26"/>
      <c r="C787" s="27" t="s">
        <v>134</v>
      </c>
      <c r="D787" s="28" t="s">
        <v>27</v>
      </c>
      <c r="E787" s="29" t="s">
        <v>28</v>
      </c>
      <c r="F787" s="29" t="n">
        <v>4.555</v>
      </c>
      <c r="G787" s="30" t="n">
        <v>72.59</v>
      </c>
      <c r="H787" s="40" t="n">
        <f aca="false">G787*0.97</f>
        <v>70.4123</v>
      </c>
      <c r="I787" s="31" t="n">
        <f aca="false">G787*F787</f>
        <v>330.64745</v>
      </c>
      <c r="J787" s="49" t="n">
        <f aca="false">G787*0.94</f>
        <v>68.2346</v>
      </c>
      <c r="K787" s="33" t="n">
        <v>1.15</v>
      </c>
      <c r="L787" s="34" t="n">
        <f aca="false">J787*(F787*K787)</f>
        <v>357.42989345</v>
      </c>
      <c r="M787" s="33" t="n">
        <f aca="false">G787*0.91</f>
        <v>66.0569</v>
      </c>
      <c r="N787" s="36"/>
      <c r="O787" s="34" t="n">
        <f aca="false">L787*N787</f>
        <v>0</v>
      </c>
      <c r="P787" s="33" t="n">
        <f aca="false">G787*0.88</f>
        <v>63.8792</v>
      </c>
      <c r="Q787" s="37" t="n">
        <f aca="false">G787*0.85</f>
        <v>61.7015</v>
      </c>
      <c r="R787" s="38"/>
      <c r="S787" s="39" t="n">
        <f aca="false">O787*R787</f>
        <v>0</v>
      </c>
    </row>
    <row r="788" s="20" customFormat="true" ht="15" hidden="false" customHeight="true" outlineLevel="0" collapsed="false">
      <c r="B788" s="26"/>
      <c r="C788" s="27" t="s">
        <v>133</v>
      </c>
      <c r="D788" s="42" t="s">
        <v>30</v>
      </c>
      <c r="E788" s="29" t="s">
        <v>25</v>
      </c>
      <c r="F788" s="29" t="n">
        <v>0.01156</v>
      </c>
      <c r="G788" s="40" t="n">
        <v>4844</v>
      </c>
      <c r="H788" s="40" t="n">
        <f aca="false">G788*0.97</f>
        <v>4698.68</v>
      </c>
      <c r="I788" s="31" t="n">
        <f aca="false">G788*F788</f>
        <v>55.99664</v>
      </c>
      <c r="J788" s="50" t="n">
        <f aca="false">G788*0.94</f>
        <v>4553.36</v>
      </c>
      <c r="K788" s="44" t="n">
        <v>1</v>
      </c>
      <c r="L788" s="34" t="n">
        <f aca="false">J788*(F788*K788)</f>
        <v>52.6368416</v>
      </c>
      <c r="M788" s="33" t="n">
        <f aca="false">G788*0.91</f>
        <v>4408.04</v>
      </c>
      <c r="N788" s="36"/>
      <c r="O788" s="34" t="n">
        <f aca="false">L788*N788</f>
        <v>0</v>
      </c>
      <c r="P788" s="33" t="n">
        <f aca="false">G788*0.88</f>
        <v>4262.72</v>
      </c>
      <c r="Q788" s="45" t="n">
        <f aca="false">G788*0.85</f>
        <v>4117.4</v>
      </c>
      <c r="R788" s="38"/>
      <c r="S788" s="39" t="n">
        <f aca="false">O788*R788</f>
        <v>0</v>
      </c>
    </row>
    <row r="789" s="46" customFormat="true" ht="15" hidden="false" customHeight="true" outlineLevel="0" collapsed="false">
      <c r="B789" s="26"/>
      <c r="C789" s="27"/>
      <c r="D789" s="28" t="s">
        <v>31</v>
      </c>
      <c r="E789" s="29" t="s">
        <v>25</v>
      </c>
      <c r="F789" s="29" t="n">
        <v>0.01033</v>
      </c>
      <c r="G789" s="40" t="n">
        <v>8189</v>
      </c>
      <c r="H789" s="40" t="n">
        <f aca="false">G789*0.97</f>
        <v>7943.33</v>
      </c>
      <c r="I789" s="31" t="n">
        <f aca="false">G789*F789</f>
        <v>84.59237</v>
      </c>
      <c r="J789" s="50" t="n">
        <f aca="false">G789*0.94</f>
        <v>7697.66</v>
      </c>
      <c r="K789" s="44" t="n">
        <v>1</v>
      </c>
      <c r="L789" s="34" t="n">
        <f aca="false">J789*(F789*K789)</f>
        <v>79.5168278</v>
      </c>
      <c r="M789" s="33" t="n">
        <f aca="false">G789*0.91</f>
        <v>7451.99</v>
      </c>
      <c r="N789" s="36"/>
      <c r="O789" s="34" t="n">
        <f aca="false">L789*N789</f>
        <v>0</v>
      </c>
      <c r="P789" s="33" t="n">
        <f aca="false">G789*0.88</f>
        <v>7206.32</v>
      </c>
      <c r="Q789" s="45" t="n">
        <f aca="false">G789*0.85</f>
        <v>6960.65</v>
      </c>
      <c r="R789" s="38"/>
      <c r="S789" s="39" t="n">
        <f aca="false">O789*R789</f>
        <v>0</v>
      </c>
    </row>
    <row r="790" s="20" customFormat="true" ht="17.1" hidden="true" customHeight="true" outlineLevel="0" collapsed="false">
      <c r="B790" s="26" t="s">
        <v>191</v>
      </c>
      <c r="C790" s="27" t="s">
        <v>133</v>
      </c>
      <c r="D790" s="28" t="s">
        <v>22</v>
      </c>
      <c r="E790" s="29" t="s">
        <v>23</v>
      </c>
      <c r="F790" s="29" t="n">
        <v>946.36</v>
      </c>
      <c r="G790" s="30" t="n">
        <v>1.082</v>
      </c>
      <c r="H790" s="30" t="n">
        <f aca="false">G790*0.97</f>
        <v>1.04954</v>
      </c>
      <c r="I790" s="31" t="n">
        <f aca="false">G790*F790</f>
        <v>1023.96152</v>
      </c>
      <c r="J790" s="48" t="n">
        <f aca="false">G790*0.94</f>
        <v>1.01708</v>
      </c>
      <c r="K790" s="33" t="n">
        <v>1</v>
      </c>
      <c r="L790" s="34" t="n">
        <f aca="false">J790*(F790*K790)</f>
        <v>962.5238288</v>
      </c>
      <c r="M790" s="35" t="n">
        <f aca="false">G790*0.91</f>
        <v>0.98462</v>
      </c>
      <c r="N790" s="36"/>
      <c r="O790" s="34" t="n">
        <f aca="false">L790*N790</f>
        <v>0</v>
      </c>
      <c r="P790" s="35" t="n">
        <f aca="false">G790*0.88</f>
        <v>0.95216</v>
      </c>
      <c r="Q790" s="37" t="n">
        <f aca="false">G790*0.85</f>
        <v>0.9197</v>
      </c>
      <c r="R790" s="38"/>
      <c r="S790" s="39" t="n">
        <f aca="false">O790*R790</f>
        <v>0</v>
      </c>
    </row>
    <row r="791" s="20" customFormat="true" ht="17.1" hidden="true" customHeight="true" outlineLevel="0" collapsed="false">
      <c r="B791" s="26"/>
      <c r="C791" s="27"/>
      <c r="D791" s="28" t="s">
        <v>24</v>
      </c>
      <c r="E791" s="29" t="s">
        <v>25</v>
      </c>
      <c r="F791" s="29" t="n">
        <v>0.03454</v>
      </c>
      <c r="G791" s="30" t="n">
        <v>3463</v>
      </c>
      <c r="H791" s="40" t="n">
        <f aca="false">G791*0.97</f>
        <v>3359.11</v>
      </c>
      <c r="I791" s="31" t="n">
        <f aca="false">G791*F791</f>
        <v>119.61202</v>
      </c>
      <c r="J791" s="49" t="n">
        <f aca="false">G791*0.94</f>
        <v>3255.22</v>
      </c>
      <c r="K791" s="33" t="n">
        <v>1</v>
      </c>
      <c r="L791" s="34" t="n">
        <f aca="false">J791*(F791*K791)</f>
        <v>112.4352988</v>
      </c>
      <c r="M791" s="33" t="n">
        <f aca="false">G791*0.91</f>
        <v>3151.33</v>
      </c>
      <c r="N791" s="36"/>
      <c r="O791" s="34" t="n">
        <f aca="false">L791*N791</f>
        <v>0</v>
      </c>
      <c r="P791" s="33" t="n">
        <f aca="false">G791*0.88</f>
        <v>3047.44</v>
      </c>
      <c r="Q791" s="37" t="n">
        <f aca="false">G791*0.85</f>
        <v>2943.55</v>
      </c>
      <c r="R791" s="38"/>
      <c r="S791" s="39" t="n">
        <f aca="false">O791*R791</f>
        <v>0</v>
      </c>
    </row>
    <row r="792" s="20" customFormat="true" ht="25.5" hidden="true" customHeight="true" outlineLevel="0" collapsed="false">
      <c r="B792" s="26"/>
      <c r="C792" s="27" t="s">
        <v>134</v>
      </c>
      <c r="D792" s="28" t="s">
        <v>27</v>
      </c>
      <c r="E792" s="29" t="s">
        <v>28</v>
      </c>
      <c r="F792" s="29" t="n">
        <v>4.555</v>
      </c>
      <c r="G792" s="30" t="n">
        <v>100.66</v>
      </c>
      <c r="H792" s="40" t="n">
        <f aca="false">G792*0.97</f>
        <v>97.6402</v>
      </c>
      <c r="I792" s="31" t="n">
        <f aca="false">G792*F792</f>
        <v>458.5063</v>
      </c>
      <c r="J792" s="49" t="n">
        <f aca="false">G792*0.94</f>
        <v>94.6204</v>
      </c>
      <c r="K792" s="33" t="n">
        <v>1.15</v>
      </c>
      <c r="L792" s="34" t="n">
        <f aca="false">J792*(F792*K792)</f>
        <v>495.6453103</v>
      </c>
      <c r="M792" s="33" t="n">
        <f aca="false">G792*0.91</f>
        <v>91.6006</v>
      </c>
      <c r="N792" s="36"/>
      <c r="O792" s="34" t="n">
        <f aca="false">L792*N792</f>
        <v>0</v>
      </c>
      <c r="P792" s="33" t="n">
        <f aca="false">G792*0.88</f>
        <v>88.5808</v>
      </c>
      <c r="Q792" s="37" t="n">
        <f aca="false">G792*0.85</f>
        <v>85.561</v>
      </c>
      <c r="R792" s="38"/>
      <c r="S792" s="39" t="n">
        <f aca="false">O792*R792</f>
        <v>0</v>
      </c>
    </row>
    <row r="793" s="20" customFormat="true" ht="15" hidden="false" customHeight="true" outlineLevel="0" collapsed="false">
      <c r="B793" s="26"/>
      <c r="C793" s="27" t="s">
        <v>133</v>
      </c>
      <c r="D793" s="42" t="s">
        <v>30</v>
      </c>
      <c r="E793" s="29" t="s">
        <v>25</v>
      </c>
      <c r="F793" s="29" t="n">
        <v>0.01156</v>
      </c>
      <c r="G793" s="40" t="n">
        <v>9590</v>
      </c>
      <c r="H793" s="40" t="n">
        <f aca="false">G793*0.97</f>
        <v>9302.3</v>
      </c>
      <c r="I793" s="31" t="n">
        <f aca="false">G793*F793</f>
        <v>110.8604</v>
      </c>
      <c r="J793" s="50" t="n">
        <f aca="false">G793*0.94</f>
        <v>9014.6</v>
      </c>
      <c r="K793" s="44" t="n">
        <v>1</v>
      </c>
      <c r="L793" s="34" t="n">
        <f aca="false">J793*(F793*K793)</f>
        <v>104.208776</v>
      </c>
      <c r="M793" s="33" t="n">
        <f aca="false">G793*0.91</f>
        <v>8726.9</v>
      </c>
      <c r="N793" s="36"/>
      <c r="O793" s="34" t="n">
        <f aca="false">L793*N793</f>
        <v>0</v>
      </c>
      <c r="P793" s="33" t="n">
        <f aca="false">G793*0.88</f>
        <v>8439.2</v>
      </c>
      <c r="Q793" s="45" t="n">
        <f aca="false">G793*0.85</f>
        <v>8151.5</v>
      </c>
      <c r="R793" s="38"/>
      <c r="S793" s="39" t="n">
        <f aca="false">O793*R793</f>
        <v>0</v>
      </c>
    </row>
    <row r="794" s="46" customFormat="true" ht="15" hidden="false" customHeight="true" outlineLevel="0" collapsed="false">
      <c r="B794" s="26"/>
      <c r="C794" s="27"/>
      <c r="D794" s="28" t="s">
        <v>31</v>
      </c>
      <c r="E794" s="29" t="s">
        <v>25</v>
      </c>
      <c r="F794" s="29" t="n">
        <v>0.01033</v>
      </c>
      <c r="G794" s="40" t="n">
        <v>12935</v>
      </c>
      <c r="H794" s="40" t="n">
        <f aca="false">G794*0.97</f>
        <v>12546.95</v>
      </c>
      <c r="I794" s="31" t="n">
        <f aca="false">G794*F794</f>
        <v>133.61855</v>
      </c>
      <c r="J794" s="50" t="n">
        <f aca="false">G794*0.94</f>
        <v>12158.9</v>
      </c>
      <c r="K794" s="44" t="n">
        <v>1</v>
      </c>
      <c r="L794" s="34" t="n">
        <f aca="false">J794*(F794*K794)</f>
        <v>125.601437</v>
      </c>
      <c r="M794" s="33" t="n">
        <f aca="false">G794*0.91</f>
        <v>11770.85</v>
      </c>
      <c r="N794" s="36"/>
      <c r="O794" s="34" t="n">
        <f aca="false">L794*N794</f>
        <v>0</v>
      </c>
      <c r="P794" s="33" t="n">
        <f aca="false">G794*0.88</f>
        <v>11382.8</v>
      </c>
      <c r="Q794" s="45" t="n">
        <f aca="false">G794*0.85</f>
        <v>10994.75</v>
      </c>
      <c r="R794" s="38"/>
      <c r="S794" s="39" t="n">
        <f aca="false">O794*R794</f>
        <v>0</v>
      </c>
    </row>
    <row r="795" s="20" customFormat="true" ht="17.1" hidden="true" customHeight="true" outlineLevel="0" collapsed="false">
      <c r="B795" s="26" t="s">
        <v>192</v>
      </c>
      <c r="C795" s="27" t="s">
        <v>133</v>
      </c>
      <c r="D795" s="28" t="s">
        <v>22</v>
      </c>
      <c r="E795" s="29" t="s">
        <v>23</v>
      </c>
      <c r="F795" s="29" t="n">
        <v>946.36</v>
      </c>
      <c r="G795" s="30" t="n">
        <v>1.057</v>
      </c>
      <c r="H795" s="30" t="n">
        <f aca="false">G795*0.97</f>
        <v>1.02529</v>
      </c>
      <c r="I795" s="31" t="n">
        <f aca="false">G795*F795</f>
        <v>1000.30252</v>
      </c>
      <c r="J795" s="48" t="n">
        <f aca="false">G795*0.94</f>
        <v>0.99358</v>
      </c>
      <c r="K795" s="33" t="n">
        <v>1</v>
      </c>
      <c r="L795" s="34" t="n">
        <f aca="false">J795*(F795*K795)</f>
        <v>940.2843688</v>
      </c>
      <c r="M795" s="35" t="n">
        <f aca="false">G795*0.91</f>
        <v>0.96187</v>
      </c>
      <c r="N795" s="36"/>
      <c r="O795" s="34" t="n">
        <f aca="false">L795*N795</f>
        <v>0</v>
      </c>
      <c r="P795" s="35" t="n">
        <f aca="false">G795*0.88</f>
        <v>0.93016</v>
      </c>
      <c r="Q795" s="37" t="n">
        <f aca="false">G795*0.85</f>
        <v>0.89845</v>
      </c>
      <c r="R795" s="38"/>
      <c r="S795" s="39" t="n">
        <f aca="false">O795*R795</f>
        <v>0</v>
      </c>
    </row>
    <row r="796" s="20" customFormat="true" ht="17.1" hidden="true" customHeight="true" outlineLevel="0" collapsed="false">
      <c r="B796" s="26"/>
      <c r="C796" s="27"/>
      <c r="D796" s="28" t="s">
        <v>24</v>
      </c>
      <c r="E796" s="29" t="s">
        <v>25</v>
      </c>
      <c r="F796" s="29" t="n">
        <v>0.03454</v>
      </c>
      <c r="G796" s="30" t="n">
        <v>3241</v>
      </c>
      <c r="H796" s="40" t="n">
        <f aca="false">G796*0.97</f>
        <v>3143.77</v>
      </c>
      <c r="I796" s="31" t="n">
        <f aca="false">G796*F796</f>
        <v>111.94414</v>
      </c>
      <c r="J796" s="49" t="n">
        <f aca="false">G796*0.94</f>
        <v>3046.54</v>
      </c>
      <c r="K796" s="33" t="n">
        <v>1</v>
      </c>
      <c r="L796" s="34" t="n">
        <f aca="false">J796*(F796*K796)</f>
        <v>105.2274916</v>
      </c>
      <c r="M796" s="33" t="n">
        <f aca="false">G796*0.91</f>
        <v>2949.31</v>
      </c>
      <c r="N796" s="36"/>
      <c r="O796" s="34" t="n">
        <f aca="false">L796*N796</f>
        <v>0</v>
      </c>
      <c r="P796" s="33" t="n">
        <f aca="false">G796*0.88</f>
        <v>2852.08</v>
      </c>
      <c r="Q796" s="37" t="n">
        <f aca="false">G796*0.85</f>
        <v>2754.85</v>
      </c>
      <c r="R796" s="38"/>
      <c r="S796" s="39" t="n">
        <f aca="false">O796*R796</f>
        <v>0</v>
      </c>
    </row>
    <row r="797" s="20" customFormat="true" ht="25.5" hidden="true" customHeight="true" outlineLevel="0" collapsed="false">
      <c r="B797" s="26"/>
      <c r="C797" s="27" t="s">
        <v>134</v>
      </c>
      <c r="D797" s="28" t="s">
        <v>27</v>
      </c>
      <c r="E797" s="29" t="s">
        <v>28</v>
      </c>
      <c r="F797" s="29" t="n">
        <v>4.555</v>
      </c>
      <c r="G797" s="30" t="n">
        <v>103.56</v>
      </c>
      <c r="H797" s="40" t="n">
        <f aca="false">G797*0.97</f>
        <v>100.4532</v>
      </c>
      <c r="I797" s="31" t="n">
        <f aca="false">G797*F797</f>
        <v>471.7158</v>
      </c>
      <c r="J797" s="49" t="n">
        <f aca="false">G797*0.94</f>
        <v>97.3464</v>
      </c>
      <c r="K797" s="33" t="n">
        <v>1.15</v>
      </c>
      <c r="L797" s="34" t="n">
        <f aca="false">J797*(F797*K797)</f>
        <v>509.9247798</v>
      </c>
      <c r="M797" s="33" t="n">
        <f aca="false">G797*0.91</f>
        <v>94.2396</v>
      </c>
      <c r="N797" s="36"/>
      <c r="O797" s="34" t="n">
        <f aca="false">L797*N797</f>
        <v>0</v>
      </c>
      <c r="P797" s="33" t="n">
        <f aca="false">G797*0.88</f>
        <v>91.1328</v>
      </c>
      <c r="Q797" s="37" t="n">
        <f aca="false">G797*0.85</f>
        <v>88.026</v>
      </c>
      <c r="R797" s="38"/>
      <c r="S797" s="39" t="n">
        <f aca="false">O797*R797</f>
        <v>0</v>
      </c>
    </row>
    <row r="798" s="20" customFormat="true" ht="15" hidden="false" customHeight="true" outlineLevel="0" collapsed="false">
      <c r="B798" s="26"/>
      <c r="C798" s="27" t="s">
        <v>133</v>
      </c>
      <c r="D798" s="42" t="s">
        <v>30</v>
      </c>
      <c r="E798" s="29" t="s">
        <v>25</v>
      </c>
      <c r="F798" s="29" t="n">
        <v>0.01156</v>
      </c>
      <c r="G798" s="40" t="n">
        <v>6402</v>
      </c>
      <c r="H798" s="40" t="n">
        <f aca="false">G798*0.97</f>
        <v>6209.94</v>
      </c>
      <c r="I798" s="31" t="n">
        <f aca="false">G798*F798</f>
        <v>74.00712</v>
      </c>
      <c r="J798" s="50" t="n">
        <f aca="false">G798*0.94</f>
        <v>6017.88</v>
      </c>
      <c r="K798" s="44" t="n">
        <v>1</v>
      </c>
      <c r="L798" s="34" t="n">
        <f aca="false">J798*(F798*K798)</f>
        <v>69.5666928</v>
      </c>
      <c r="M798" s="33" t="n">
        <f aca="false">G798*0.91</f>
        <v>5825.82</v>
      </c>
      <c r="N798" s="36"/>
      <c r="O798" s="34" t="n">
        <f aca="false">L798*N798</f>
        <v>0</v>
      </c>
      <c r="P798" s="33" t="n">
        <f aca="false">G798*0.88</f>
        <v>5633.76</v>
      </c>
      <c r="Q798" s="45" t="n">
        <f aca="false">G798*0.85</f>
        <v>5441.7</v>
      </c>
      <c r="R798" s="38"/>
      <c r="S798" s="39" t="n">
        <f aca="false">O798*R798</f>
        <v>0</v>
      </c>
    </row>
    <row r="799" s="46" customFormat="true" ht="15" hidden="false" customHeight="true" outlineLevel="0" collapsed="false">
      <c r="B799" s="26"/>
      <c r="C799" s="27"/>
      <c r="D799" s="28" t="s">
        <v>31</v>
      </c>
      <c r="E799" s="29" t="s">
        <v>25</v>
      </c>
      <c r="F799" s="29" t="n">
        <v>0.01033</v>
      </c>
      <c r="G799" s="40" t="n">
        <v>9566</v>
      </c>
      <c r="H799" s="40" t="n">
        <f aca="false">G799*0.97</f>
        <v>9279.02</v>
      </c>
      <c r="I799" s="31" t="n">
        <f aca="false">G799*F799</f>
        <v>98.81678</v>
      </c>
      <c r="J799" s="50" t="n">
        <f aca="false">G799*0.94</f>
        <v>8992.04</v>
      </c>
      <c r="K799" s="44" t="n">
        <v>1</v>
      </c>
      <c r="L799" s="34" t="n">
        <f aca="false">J799*(F799*K799)</f>
        <v>92.8877732</v>
      </c>
      <c r="M799" s="33" t="n">
        <f aca="false">G799*0.91</f>
        <v>8705.06</v>
      </c>
      <c r="N799" s="36"/>
      <c r="O799" s="34" t="n">
        <f aca="false">L799*N799</f>
        <v>0</v>
      </c>
      <c r="P799" s="33" t="n">
        <f aca="false">G799*0.88</f>
        <v>8418.08</v>
      </c>
      <c r="Q799" s="45" t="n">
        <f aca="false">G799*0.85</f>
        <v>8131.1</v>
      </c>
      <c r="R799" s="38"/>
      <c r="S799" s="39" t="n">
        <f aca="false">O799*R799</f>
        <v>0</v>
      </c>
    </row>
    <row r="800" s="20" customFormat="true" ht="17.1" hidden="true" customHeight="true" outlineLevel="0" collapsed="false">
      <c r="B800" s="26" t="s">
        <v>193</v>
      </c>
      <c r="C800" s="27" t="s">
        <v>133</v>
      </c>
      <c r="D800" s="28" t="s">
        <v>22</v>
      </c>
      <c r="E800" s="29" t="s">
        <v>23</v>
      </c>
      <c r="F800" s="29" t="n">
        <v>946.36</v>
      </c>
      <c r="G800" s="30" t="n">
        <v>1.205</v>
      </c>
      <c r="H800" s="30" t="n">
        <f aca="false">G800*0.97</f>
        <v>1.16885</v>
      </c>
      <c r="I800" s="31" t="n">
        <f aca="false">G800*F800</f>
        <v>1140.3638</v>
      </c>
      <c r="J800" s="48" t="n">
        <f aca="false">G800*0.94</f>
        <v>1.1327</v>
      </c>
      <c r="K800" s="33" t="n">
        <v>1</v>
      </c>
      <c r="L800" s="34" t="n">
        <f aca="false">J800*(F800*K800)</f>
        <v>1071.941972</v>
      </c>
      <c r="M800" s="35" t="n">
        <f aca="false">G800*0.91</f>
        <v>1.09655</v>
      </c>
      <c r="N800" s="36"/>
      <c r="O800" s="34" t="n">
        <f aca="false">L800*N800</f>
        <v>0</v>
      </c>
      <c r="P800" s="35" t="n">
        <f aca="false">G800*0.88</f>
        <v>1.0604</v>
      </c>
      <c r="Q800" s="37" t="n">
        <f aca="false">G800*0.85</f>
        <v>1.02425</v>
      </c>
      <c r="R800" s="38"/>
      <c r="S800" s="39" t="n">
        <f aca="false">O800*R800</f>
        <v>0</v>
      </c>
    </row>
    <row r="801" s="20" customFormat="true" ht="17.1" hidden="true" customHeight="true" outlineLevel="0" collapsed="false">
      <c r="B801" s="26"/>
      <c r="C801" s="27"/>
      <c r="D801" s="28" t="s">
        <v>24</v>
      </c>
      <c r="E801" s="29" t="s">
        <v>25</v>
      </c>
      <c r="F801" s="29" t="n">
        <v>0.03454</v>
      </c>
      <c r="G801" s="30" t="n">
        <v>3998</v>
      </c>
      <c r="H801" s="40" t="n">
        <f aca="false">G801*0.97</f>
        <v>3878.06</v>
      </c>
      <c r="I801" s="31" t="n">
        <f aca="false">G801*F801</f>
        <v>138.09092</v>
      </c>
      <c r="J801" s="49" t="n">
        <f aca="false">G801*0.94</f>
        <v>3758.12</v>
      </c>
      <c r="K801" s="33" t="n">
        <v>1</v>
      </c>
      <c r="L801" s="34" t="n">
        <f aca="false">J801*(F801*K801)</f>
        <v>129.8054648</v>
      </c>
      <c r="M801" s="33" t="n">
        <f aca="false">G801*0.91</f>
        <v>3638.18</v>
      </c>
      <c r="N801" s="36"/>
      <c r="O801" s="34" t="n">
        <f aca="false">L801*N801</f>
        <v>0</v>
      </c>
      <c r="P801" s="33" t="n">
        <f aca="false">G801*0.88</f>
        <v>3518.24</v>
      </c>
      <c r="Q801" s="37" t="n">
        <f aca="false">G801*0.85</f>
        <v>3398.3</v>
      </c>
      <c r="R801" s="38"/>
      <c r="S801" s="39" t="n">
        <f aca="false">O801*R801</f>
        <v>0</v>
      </c>
    </row>
    <row r="802" s="20" customFormat="true" ht="25.5" hidden="true" customHeight="true" outlineLevel="0" collapsed="false">
      <c r="B802" s="26"/>
      <c r="C802" s="27" t="s">
        <v>134</v>
      </c>
      <c r="D802" s="28" t="s">
        <v>27</v>
      </c>
      <c r="E802" s="29" t="s">
        <v>28</v>
      </c>
      <c r="F802" s="29" t="n">
        <v>4.555</v>
      </c>
      <c r="G802" s="30" t="n">
        <v>80</v>
      </c>
      <c r="H802" s="40" t="n">
        <f aca="false">G802*0.97</f>
        <v>77.6</v>
      </c>
      <c r="I802" s="31" t="n">
        <f aca="false">G802*F802</f>
        <v>364.4</v>
      </c>
      <c r="J802" s="49" t="n">
        <f aca="false">G802*0.94</f>
        <v>75.2</v>
      </c>
      <c r="K802" s="33" t="n">
        <v>1.15</v>
      </c>
      <c r="L802" s="34" t="n">
        <f aca="false">J802*(F802*K802)</f>
        <v>393.9164</v>
      </c>
      <c r="M802" s="33" t="n">
        <f aca="false">G802*0.91</f>
        <v>72.8</v>
      </c>
      <c r="N802" s="36"/>
      <c r="O802" s="34" t="n">
        <f aca="false">L802*N802</f>
        <v>0</v>
      </c>
      <c r="P802" s="33" t="n">
        <f aca="false">G802*0.88</f>
        <v>70.4</v>
      </c>
      <c r="Q802" s="37" t="n">
        <f aca="false">G802*0.85</f>
        <v>68</v>
      </c>
      <c r="R802" s="38"/>
      <c r="S802" s="39" t="n">
        <f aca="false">O802*R802</f>
        <v>0</v>
      </c>
    </row>
    <row r="803" s="20" customFormat="true" ht="15" hidden="false" customHeight="true" outlineLevel="0" collapsed="false">
      <c r="B803" s="26"/>
      <c r="C803" s="27" t="s">
        <v>133</v>
      </c>
      <c r="D803" s="42" t="s">
        <v>30</v>
      </c>
      <c r="E803" s="29" t="s">
        <v>25</v>
      </c>
      <c r="F803" s="29" t="n">
        <v>0.01156</v>
      </c>
      <c r="G803" s="40" t="n">
        <v>2970</v>
      </c>
      <c r="H803" s="40" t="n">
        <f aca="false">G803*0.97</f>
        <v>2880.9</v>
      </c>
      <c r="I803" s="31" t="n">
        <f aca="false">G803*F803</f>
        <v>34.3332</v>
      </c>
      <c r="J803" s="50" t="n">
        <f aca="false">G803*0.94</f>
        <v>2791.8</v>
      </c>
      <c r="K803" s="44" t="n">
        <v>1</v>
      </c>
      <c r="L803" s="34" t="n">
        <f aca="false">J803*(F803*K803)</f>
        <v>32.273208</v>
      </c>
      <c r="M803" s="33" t="n">
        <f aca="false">G803*0.91</f>
        <v>2702.7</v>
      </c>
      <c r="N803" s="36"/>
      <c r="O803" s="34" t="n">
        <f aca="false">L803*N803</f>
        <v>0</v>
      </c>
      <c r="P803" s="33" t="n">
        <f aca="false">G803*0.88</f>
        <v>2613.6</v>
      </c>
      <c r="Q803" s="45" t="n">
        <f aca="false">G803*0.85</f>
        <v>2524.5</v>
      </c>
      <c r="R803" s="38"/>
      <c r="S803" s="39" t="n">
        <f aca="false">O803*R803</f>
        <v>0</v>
      </c>
    </row>
    <row r="804" s="46" customFormat="true" ht="15" hidden="false" customHeight="true" outlineLevel="0" collapsed="false">
      <c r="B804" s="26"/>
      <c r="C804" s="27"/>
      <c r="D804" s="28" t="s">
        <v>31</v>
      </c>
      <c r="E804" s="29" t="s">
        <v>25</v>
      </c>
      <c r="F804" s="29" t="n">
        <v>0.01033</v>
      </c>
      <c r="G804" s="40" t="n">
        <v>6912</v>
      </c>
      <c r="H804" s="40" t="n">
        <f aca="false">G804*0.97</f>
        <v>6704.64</v>
      </c>
      <c r="I804" s="31" t="n">
        <f aca="false">G804*F804</f>
        <v>71.40096</v>
      </c>
      <c r="J804" s="50" t="n">
        <f aca="false">G804*0.94</f>
        <v>6497.28</v>
      </c>
      <c r="K804" s="44" t="n">
        <v>1</v>
      </c>
      <c r="L804" s="34" t="n">
        <f aca="false">J804*(F804*K804)</f>
        <v>67.1169024</v>
      </c>
      <c r="M804" s="33" t="n">
        <f aca="false">G804*0.91</f>
        <v>6289.92</v>
      </c>
      <c r="N804" s="36"/>
      <c r="O804" s="34" t="n">
        <f aca="false">L804*N804</f>
        <v>0</v>
      </c>
      <c r="P804" s="33" t="n">
        <f aca="false">G804*0.88</f>
        <v>6082.56</v>
      </c>
      <c r="Q804" s="45" t="n">
        <f aca="false">G804*0.85</f>
        <v>5875.2</v>
      </c>
      <c r="R804" s="38"/>
      <c r="S804" s="39" t="n">
        <f aca="false">O804*R804</f>
        <v>0</v>
      </c>
    </row>
    <row r="805" s="20" customFormat="true" ht="17.1" hidden="true" customHeight="true" outlineLevel="0" collapsed="false">
      <c r="B805" s="26" t="s">
        <v>194</v>
      </c>
      <c r="C805" s="27" t="s">
        <v>133</v>
      </c>
      <c r="D805" s="28" t="s">
        <v>22</v>
      </c>
      <c r="E805" s="29" t="s">
        <v>23</v>
      </c>
      <c r="F805" s="29" t="n">
        <v>946.36</v>
      </c>
      <c r="G805" s="30" t="n">
        <v>1.294</v>
      </c>
      <c r="H805" s="30" t="n">
        <f aca="false">G805*0.97</f>
        <v>1.25518</v>
      </c>
      <c r="I805" s="31" t="n">
        <f aca="false">G805*F805</f>
        <v>1224.58984</v>
      </c>
      <c r="J805" s="48" t="n">
        <f aca="false">G805*0.94</f>
        <v>1.21636</v>
      </c>
      <c r="K805" s="33" t="n">
        <v>1</v>
      </c>
      <c r="L805" s="34" t="n">
        <f aca="false">J805*(F805*K805)</f>
        <v>1151.1144496</v>
      </c>
      <c r="M805" s="35" t="n">
        <f aca="false">G805*0.91</f>
        <v>1.17754</v>
      </c>
      <c r="N805" s="36"/>
      <c r="O805" s="34" t="n">
        <f aca="false">L805*N805</f>
        <v>0</v>
      </c>
      <c r="P805" s="35" t="n">
        <f aca="false">G805*0.88</f>
        <v>1.13872</v>
      </c>
      <c r="Q805" s="37" t="n">
        <f aca="false">G805*0.85</f>
        <v>1.0999</v>
      </c>
      <c r="R805" s="38"/>
      <c r="S805" s="39" t="n">
        <f aca="false">O805*R805</f>
        <v>0</v>
      </c>
    </row>
    <row r="806" s="20" customFormat="true" ht="17.1" hidden="true" customHeight="true" outlineLevel="0" collapsed="false">
      <c r="B806" s="26"/>
      <c r="C806" s="27"/>
      <c r="D806" s="28" t="s">
        <v>24</v>
      </c>
      <c r="E806" s="29" t="s">
        <v>25</v>
      </c>
      <c r="F806" s="29" t="n">
        <v>0.03454</v>
      </c>
      <c r="G806" s="30" t="n">
        <v>4004</v>
      </c>
      <c r="H806" s="40" t="n">
        <f aca="false">G806*0.97</f>
        <v>3883.88</v>
      </c>
      <c r="I806" s="31" t="n">
        <f aca="false">G806*F806</f>
        <v>138.29816</v>
      </c>
      <c r="J806" s="49" t="n">
        <f aca="false">G806*0.94</f>
        <v>3763.76</v>
      </c>
      <c r="K806" s="33" t="n">
        <v>1</v>
      </c>
      <c r="L806" s="34" t="n">
        <f aca="false">J806*(F806*K806)</f>
        <v>130.0002704</v>
      </c>
      <c r="M806" s="33" t="n">
        <f aca="false">G806*0.91</f>
        <v>3643.64</v>
      </c>
      <c r="N806" s="36"/>
      <c r="O806" s="34" t="n">
        <f aca="false">L806*N806</f>
        <v>0</v>
      </c>
      <c r="P806" s="33" t="n">
        <f aca="false">G806*0.88</f>
        <v>3523.52</v>
      </c>
      <c r="Q806" s="37" t="n">
        <f aca="false">G806*0.85</f>
        <v>3403.4</v>
      </c>
      <c r="R806" s="38"/>
      <c r="S806" s="39" t="n">
        <f aca="false">O806*R806</f>
        <v>0</v>
      </c>
    </row>
    <row r="807" s="20" customFormat="true" ht="25.5" hidden="true" customHeight="true" outlineLevel="0" collapsed="false">
      <c r="B807" s="26"/>
      <c r="C807" s="27" t="s">
        <v>134</v>
      </c>
      <c r="D807" s="28" t="s">
        <v>27</v>
      </c>
      <c r="E807" s="29" t="s">
        <v>28</v>
      </c>
      <c r="F807" s="29" t="n">
        <v>4.555</v>
      </c>
      <c r="G807" s="30" t="n">
        <v>167.49</v>
      </c>
      <c r="H807" s="40" t="n">
        <f aca="false">G807*0.97</f>
        <v>162.4653</v>
      </c>
      <c r="I807" s="31" t="n">
        <f aca="false">G807*F807</f>
        <v>762.91695</v>
      </c>
      <c r="J807" s="49" t="n">
        <f aca="false">G807*0.94</f>
        <v>157.4406</v>
      </c>
      <c r="K807" s="33" t="n">
        <v>1.15</v>
      </c>
      <c r="L807" s="34" t="n">
        <f aca="false">J807*(F807*K807)</f>
        <v>824.71322295</v>
      </c>
      <c r="M807" s="33" t="n">
        <f aca="false">G807*0.91</f>
        <v>152.4159</v>
      </c>
      <c r="N807" s="36"/>
      <c r="O807" s="34" t="n">
        <f aca="false">L807*N807</f>
        <v>0</v>
      </c>
      <c r="P807" s="33" t="n">
        <f aca="false">G807*0.88</f>
        <v>147.3912</v>
      </c>
      <c r="Q807" s="37" t="n">
        <f aca="false">G807*0.85</f>
        <v>142.3665</v>
      </c>
      <c r="R807" s="38"/>
      <c r="S807" s="39" t="n">
        <f aca="false">O807*R807</f>
        <v>0</v>
      </c>
    </row>
    <row r="808" s="20" customFormat="true" ht="15" hidden="false" customHeight="true" outlineLevel="0" collapsed="false">
      <c r="B808" s="26"/>
      <c r="C808" s="27" t="s">
        <v>133</v>
      </c>
      <c r="D808" s="42" t="s">
        <v>30</v>
      </c>
      <c r="E808" s="29" t="s">
        <v>25</v>
      </c>
      <c r="F808" s="29" t="n">
        <v>0.01156</v>
      </c>
      <c r="G808" s="40" t="n">
        <v>9901</v>
      </c>
      <c r="H808" s="40" t="n">
        <f aca="false">G808*0.97</f>
        <v>9603.97</v>
      </c>
      <c r="I808" s="31" t="n">
        <f aca="false">G808*F808</f>
        <v>114.45556</v>
      </c>
      <c r="J808" s="50" t="n">
        <f aca="false">G808*0.94</f>
        <v>9306.94</v>
      </c>
      <c r="K808" s="44" t="n">
        <v>1</v>
      </c>
      <c r="L808" s="34" t="n">
        <f aca="false">J808*(F808*K808)</f>
        <v>107.5882264</v>
      </c>
      <c r="M808" s="33" t="n">
        <f aca="false">G808*0.91</f>
        <v>9009.91</v>
      </c>
      <c r="N808" s="36"/>
      <c r="O808" s="34" t="n">
        <f aca="false">L808*N808</f>
        <v>0</v>
      </c>
      <c r="P808" s="33" t="n">
        <f aca="false">G808*0.88</f>
        <v>8712.88</v>
      </c>
      <c r="Q808" s="45" t="n">
        <f aca="false">G808*0.85</f>
        <v>8415.85</v>
      </c>
      <c r="R808" s="38"/>
      <c r="S808" s="39" t="n">
        <f aca="false">O808*R808</f>
        <v>0</v>
      </c>
    </row>
    <row r="809" s="46" customFormat="true" ht="15" hidden="false" customHeight="true" outlineLevel="0" collapsed="false">
      <c r="B809" s="26"/>
      <c r="C809" s="27"/>
      <c r="D809" s="28" t="s">
        <v>31</v>
      </c>
      <c r="E809" s="29" t="s">
        <v>25</v>
      </c>
      <c r="F809" s="29" t="n">
        <v>0.01033</v>
      </c>
      <c r="G809" s="40" t="n">
        <v>13843</v>
      </c>
      <c r="H809" s="40" t="n">
        <f aca="false">G809*0.97</f>
        <v>13427.71</v>
      </c>
      <c r="I809" s="31" t="n">
        <f aca="false">G809*F809</f>
        <v>142.99819</v>
      </c>
      <c r="J809" s="50" t="n">
        <f aca="false">G809*0.94</f>
        <v>13012.42</v>
      </c>
      <c r="K809" s="44" t="n">
        <v>1</v>
      </c>
      <c r="L809" s="34" t="n">
        <f aca="false">J809*(F809*K809)</f>
        <v>134.4182986</v>
      </c>
      <c r="M809" s="33" t="n">
        <f aca="false">G809*0.91</f>
        <v>12597.13</v>
      </c>
      <c r="N809" s="36"/>
      <c r="O809" s="34" t="n">
        <f aca="false">L809*N809</f>
        <v>0</v>
      </c>
      <c r="P809" s="33" t="n">
        <f aca="false">G809*0.88</f>
        <v>12181.84</v>
      </c>
      <c r="Q809" s="45" t="n">
        <f aca="false">G809*0.85</f>
        <v>11766.55</v>
      </c>
      <c r="R809" s="38"/>
      <c r="S809" s="39" t="n">
        <f aca="false">O809*R809</f>
        <v>0</v>
      </c>
    </row>
    <row r="810" s="20" customFormat="true" ht="17.1" hidden="true" customHeight="true" outlineLevel="0" collapsed="false">
      <c r="B810" s="26" t="s">
        <v>195</v>
      </c>
      <c r="C810" s="27" t="s">
        <v>133</v>
      </c>
      <c r="D810" s="28" t="s">
        <v>22</v>
      </c>
      <c r="E810" s="29" t="s">
        <v>23</v>
      </c>
      <c r="F810" s="29" t="n">
        <v>946.36</v>
      </c>
      <c r="G810" s="30" t="n">
        <v>1.158</v>
      </c>
      <c r="H810" s="30" t="n">
        <f aca="false">G810*0.97</f>
        <v>1.12326</v>
      </c>
      <c r="I810" s="31" t="n">
        <f aca="false">G810*F810</f>
        <v>1095.88488</v>
      </c>
      <c r="J810" s="48" t="n">
        <f aca="false">G810*0.94</f>
        <v>1.08852</v>
      </c>
      <c r="K810" s="33" t="n">
        <v>1</v>
      </c>
      <c r="L810" s="34" t="n">
        <f aca="false">J810*(F810*K810)</f>
        <v>1030.1317872</v>
      </c>
      <c r="M810" s="35" t="n">
        <f aca="false">G810*0.91</f>
        <v>1.05378</v>
      </c>
      <c r="N810" s="36"/>
      <c r="O810" s="34" t="n">
        <f aca="false">L810*N810</f>
        <v>0</v>
      </c>
      <c r="P810" s="35" t="n">
        <f aca="false">G810*0.88</f>
        <v>1.01904</v>
      </c>
      <c r="Q810" s="37" t="n">
        <f aca="false">G810*0.85</f>
        <v>0.9843</v>
      </c>
      <c r="R810" s="38"/>
      <c r="S810" s="39" t="n">
        <f aca="false">O810*R810</f>
        <v>0</v>
      </c>
    </row>
    <row r="811" s="20" customFormat="true" ht="17.1" hidden="true" customHeight="true" outlineLevel="0" collapsed="false">
      <c r="B811" s="26"/>
      <c r="C811" s="27"/>
      <c r="D811" s="28" t="s">
        <v>24</v>
      </c>
      <c r="E811" s="29" t="s">
        <v>25</v>
      </c>
      <c r="F811" s="29" t="n">
        <v>0.03454</v>
      </c>
      <c r="G811" s="30" t="n">
        <v>3226</v>
      </c>
      <c r="H811" s="40" t="n">
        <f aca="false">G811*0.97</f>
        <v>3129.22</v>
      </c>
      <c r="I811" s="31" t="n">
        <f aca="false">G811*F811</f>
        <v>111.42604</v>
      </c>
      <c r="J811" s="49" t="n">
        <f aca="false">G811*0.94</f>
        <v>3032.44</v>
      </c>
      <c r="K811" s="33" t="n">
        <v>1</v>
      </c>
      <c r="L811" s="34" t="n">
        <f aca="false">J811*(F811*K811)</f>
        <v>104.7404776</v>
      </c>
      <c r="M811" s="33" t="n">
        <f aca="false">G811*0.91</f>
        <v>2935.66</v>
      </c>
      <c r="N811" s="36"/>
      <c r="O811" s="34" t="n">
        <f aca="false">L811*N811</f>
        <v>0</v>
      </c>
      <c r="P811" s="33" t="n">
        <f aca="false">G811*0.88</f>
        <v>2838.88</v>
      </c>
      <c r="Q811" s="37" t="n">
        <f aca="false">G811*0.85</f>
        <v>2742.1</v>
      </c>
      <c r="R811" s="38"/>
      <c r="S811" s="39" t="n">
        <f aca="false">O811*R811</f>
        <v>0</v>
      </c>
    </row>
    <row r="812" s="20" customFormat="true" ht="25.5" hidden="true" customHeight="true" outlineLevel="0" collapsed="false">
      <c r="B812" s="26"/>
      <c r="C812" s="27" t="s">
        <v>134</v>
      </c>
      <c r="D812" s="28" t="s">
        <v>27</v>
      </c>
      <c r="E812" s="29" t="s">
        <v>28</v>
      </c>
      <c r="F812" s="29" t="n">
        <v>4.555</v>
      </c>
      <c r="G812" s="30" t="n">
        <v>85.98</v>
      </c>
      <c r="H812" s="40" t="n">
        <f aca="false">G812*0.97</f>
        <v>83.4006</v>
      </c>
      <c r="I812" s="31" t="n">
        <f aca="false">G812*F812</f>
        <v>391.6389</v>
      </c>
      <c r="J812" s="49" t="n">
        <f aca="false">G812*0.94</f>
        <v>80.8212</v>
      </c>
      <c r="K812" s="33" t="n">
        <v>1.15</v>
      </c>
      <c r="L812" s="34" t="n">
        <f aca="false">J812*(F812*K812)</f>
        <v>423.3616509</v>
      </c>
      <c r="M812" s="33" t="n">
        <f aca="false">G812*0.91</f>
        <v>78.2418</v>
      </c>
      <c r="N812" s="36"/>
      <c r="O812" s="34" t="n">
        <f aca="false">L812*N812</f>
        <v>0</v>
      </c>
      <c r="P812" s="33" t="n">
        <f aca="false">G812*0.88</f>
        <v>75.6624</v>
      </c>
      <c r="Q812" s="37" t="n">
        <f aca="false">G812*0.85</f>
        <v>73.083</v>
      </c>
      <c r="R812" s="38"/>
      <c r="S812" s="39" t="n">
        <f aca="false">O812*R812</f>
        <v>0</v>
      </c>
    </row>
    <row r="813" s="20" customFormat="true" ht="15" hidden="false" customHeight="true" outlineLevel="0" collapsed="false">
      <c r="B813" s="26"/>
      <c r="C813" s="27" t="s">
        <v>133</v>
      </c>
      <c r="D813" s="42" t="s">
        <v>30</v>
      </c>
      <c r="E813" s="29" t="s">
        <v>25</v>
      </c>
      <c r="F813" s="29" t="n">
        <v>0.01156</v>
      </c>
      <c r="G813" s="40" t="n">
        <v>5395</v>
      </c>
      <c r="H813" s="40" t="n">
        <f aca="false">G813*0.97</f>
        <v>5233.15</v>
      </c>
      <c r="I813" s="31" t="n">
        <f aca="false">G813*F813</f>
        <v>62.3662</v>
      </c>
      <c r="J813" s="50" t="n">
        <f aca="false">G813*0.94</f>
        <v>5071.3</v>
      </c>
      <c r="K813" s="44" t="n">
        <v>1</v>
      </c>
      <c r="L813" s="34" t="n">
        <f aca="false">J813*(F813*K813)</f>
        <v>58.624228</v>
      </c>
      <c r="M813" s="33" t="n">
        <f aca="false">G813*0.91</f>
        <v>4909.45</v>
      </c>
      <c r="N813" s="36"/>
      <c r="O813" s="34" t="n">
        <f aca="false">L813*N813</f>
        <v>0</v>
      </c>
      <c r="P813" s="33" t="n">
        <f aca="false">G813*0.88</f>
        <v>4747.6</v>
      </c>
      <c r="Q813" s="45" t="n">
        <f aca="false">G813*0.85</f>
        <v>4585.75</v>
      </c>
      <c r="R813" s="38"/>
      <c r="S813" s="39" t="n">
        <f aca="false">O813*R813</f>
        <v>0</v>
      </c>
    </row>
    <row r="814" s="46" customFormat="true" ht="15" hidden="false" customHeight="true" outlineLevel="0" collapsed="false">
      <c r="B814" s="26"/>
      <c r="C814" s="27"/>
      <c r="D814" s="28" t="s">
        <v>31</v>
      </c>
      <c r="E814" s="29" t="s">
        <v>25</v>
      </c>
      <c r="F814" s="29" t="n">
        <v>0.01033</v>
      </c>
      <c r="G814" s="40" t="n">
        <v>8559</v>
      </c>
      <c r="H814" s="40" t="n">
        <f aca="false">G814*0.97</f>
        <v>8302.23</v>
      </c>
      <c r="I814" s="31" t="n">
        <f aca="false">G814*F814</f>
        <v>88.41447</v>
      </c>
      <c r="J814" s="50" t="n">
        <f aca="false">G814*0.94</f>
        <v>8045.46</v>
      </c>
      <c r="K814" s="44" t="n">
        <v>1</v>
      </c>
      <c r="L814" s="34" t="n">
        <f aca="false">J814*(F814*K814)</f>
        <v>83.1096018</v>
      </c>
      <c r="M814" s="33" t="n">
        <f aca="false">G814*0.91</f>
        <v>7788.69</v>
      </c>
      <c r="N814" s="36"/>
      <c r="O814" s="34" t="n">
        <f aca="false">L814*N814</f>
        <v>0</v>
      </c>
      <c r="P814" s="33" t="n">
        <f aca="false">G814*0.88</f>
        <v>7531.92</v>
      </c>
      <c r="Q814" s="45" t="n">
        <f aca="false">G814*0.85</f>
        <v>7275.15</v>
      </c>
      <c r="R814" s="38"/>
      <c r="S814" s="39" t="n">
        <f aca="false">O814*R814</f>
        <v>0</v>
      </c>
    </row>
    <row r="815" s="20" customFormat="true" ht="17.1" hidden="true" customHeight="true" outlineLevel="0" collapsed="false">
      <c r="B815" s="26" t="s">
        <v>196</v>
      </c>
      <c r="C815" s="27" t="s">
        <v>133</v>
      </c>
      <c r="D815" s="28" t="s">
        <v>22</v>
      </c>
      <c r="E815" s="29" t="s">
        <v>23</v>
      </c>
      <c r="F815" s="29" t="n">
        <v>946.36</v>
      </c>
      <c r="G815" s="30" t="n">
        <v>1.11</v>
      </c>
      <c r="H815" s="30" t="n">
        <f aca="false">G815*0.97</f>
        <v>1.0767</v>
      </c>
      <c r="I815" s="31" t="n">
        <f aca="false">G815*F815</f>
        <v>1050.4596</v>
      </c>
      <c r="J815" s="48" t="n">
        <f aca="false">G815*0.94</f>
        <v>1.0434</v>
      </c>
      <c r="K815" s="33" t="n">
        <v>1</v>
      </c>
      <c r="L815" s="34" t="n">
        <f aca="false">J815*(F815*K815)</f>
        <v>987.432024</v>
      </c>
      <c r="M815" s="35" t="n">
        <f aca="false">G815*0.91</f>
        <v>1.0101</v>
      </c>
      <c r="N815" s="36"/>
      <c r="O815" s="34" t="n">
        <f aca="false">L815*N815</f>
        <v>0</v>
      </c>
      <c r="P815" s="35" t="n">
        <f aca="false">G815*0.88</f>
        <v>0.9768</v>
      </c>
      <c r="Q815" s="37" t="n">
        <f aca="false">G815*0.85</f>
        <v>0.9435</v>
      </c>
      <c r="R815" s="38"/>
      <c r="S815" s="39" t="n">
        <f aca="false">O815*R815</f>
        <v>0</v>
      </c>
    </row>
    <row r="816" s="20" customFormat="true" ht="17.1" hidden="true" customHeight="true" outlineLevel="0" collapsed="false">
      <c r="B816" s="26"/>
      <c r="C816" s="27"/>
      <c r="D816" s="28" t="s">
        <v>24</v>
      </c>
      <c r="E816" s="29" t="s">
        <v>25</v>
      </c>
      <c r="F816" s="29" t="n">
        <v>0.03454</v>
      </c>
      <c r="G816" s="30" t="n">
        <v>3453</v>
      </c>
      <c r="H816" s="40" t="n">
        <f aca="false">G816*0.97</f>
        <v>3349.41</v>
      </c>
      <c r="I816" s="31" t="n">
        <f aca="false">G816*F816</f>
        <v>119.26662</v>
      </c>
      <c r="J816" s="49" t="n">
        <f aca="false">G816*0.94</f>
        <v>3245.82</v>
      </c>
      <c r="K816" s="33" t="n">
        <v>1</v>
      </c>
      <c r="L816" s="34" t="n">
        <f aca="false">J816*(F816*K816)</f>
        <v>112.1106228</v>
      </c>
      <c r="M816" s="33" t="n">
        <f aca="false">G816*0.91</f>
        <v>3142.23</v>
      </c>
      <c r="N816" s="36"/>
      <c r="O816" s="34" t="n">
        <f aca="false">L816*N816</f>
        <v>0</v>
      </c>
      <c r="P816" s="33" t="n">
        <f aca="false">G816*0.88</f>
        <v>3038.64</v>
      </c>
      <c r="Q816" s="37" t="n">
        <f aca="false">G816*0.85</f>
        <v>2935.05</v>
      </c>
      <c r="R816" s="38"/>
      <c r="S816" s="39" t="n">
        <f aca="false">O816*R816</f>
        <v>0</v>
      </c>
    </row>
    <row r="817" s="20" customFormat="true" ht="25.5" hidden="true" customHeight="true" outlineLevel="0" collapsed="false">
      <c r="B817" s="26"/>
      <c r="C817" s="27" t="s">
        <v>134</v>
      </c>
      <c r="D817" s="28" t="s">
        <v>27</v>
      </c>
      <c r="E817" s="29" t="s">
        <v>28</v>
      </c>
      <c r="F817" s="29" t="n">
        <v>4.555</v>
      </c>
      <c r="G817" s="30" t="n">
        <v>91.23</v>
      </c>
      <c r="H817" s="40" t="n">
        <f aca="false">G817*0.97</f>
        <v>88.4931</v>
      </c>
      <c r="I817" s="31" t="n">
        <f aca="false">G817*F817</f>
        <v>415.55265</v>
      </c>
      <c r="J817" s="49" t="n">
        <f aca="false">G817*0.94</f>
        <v>85.7562</v>
      </c>
      <c r="K817" s="33" t="n">
        <v>1.15</v>
      </c>
      <c r="L817" s="34" t="n">
        <f aca="false">J817*(F817*K817)</f>
        <v>449.21241465</v>
      </c>
      <c r="M817" s="33" t="n">
        <f aca="false">G817*0.91</f>
        <v>83.0193</v>
      </c>
      <c r="N817" s="36"/>
      <c r="O817" s="34" t="n">
        <f aca="false">L817*N817</f>
        <v>0</v>
      </c>
      <c r="P817" s="33" t="n">
        <f aca="false">G817*0.88</f>
        <v>80.2824</v>
      </c>
      <c r="Q817" s="37" t="n">
        <f aca="false">G817*0.85</f>
        <v>77.5455</v>
      </c>
      <c r="R817" s="38"/>
      <c r="S817" s="39" t="n">
        <f aca="false">O817*R817</f>
        <v>0</v>
      </c>
    </row>
    <row r="818" s="20" customFormat="true" ht="15" hidden="false" customHeight="true" outlineLevel="0" collapsed="false">
      <c r="B818" s="26"/>
      <c r="C818" s="27" t="s">
        <v>133</v>
      </c>
      <c r="D818" s="42" t="s">
        <v>30</v>
      </c>
      <c r="E818" s="29" t="s">
        <v>25</v>
      </c>
      <c r="F818" s="29" t="n">
        <v>0.01156</v>
      </c>
      <c r="G818" s="40" t="n">
        <v>7579</v>
      </c>
      <c r="H818" s="40" t="n">
        <f aca="false">G818*0.97</f>
        <v>7351.63</v>
      </c>
      <c r="I818" s="31" t="n">
        <f aca="false">G818*F818</f>
        <v>87.61324</v>
      </c>
      <c r="J818" s="50" t="n">
        <f aca="false">G818*0.94</f>
        <v>7124.26</v>
      </c>
      <c r="K818" s="44" t="n">
        <v>1</v>
      </c>
      <c r="L818" s="34" t="n">
        <f aca="false">J818*(F818*K818)</f>
        <v>82.3564456</v>
      </c>
      <c r="M818" s="33" t="n">
        <f aca="false">G818*0.91</f>
        <v>6896.89</v>
      </c>
      <c r="N818" s="36"/>
      <c r="O818" s="34" t="n">
        <f aca="false">L818*N818</f>
        <v>0</v>
      </c>
      <c r="P818" s="33" t="n">
        <f aca="false">G818*0.88</f>
        <v>6669.52</v>
      </c>
      <c r="Q818" s="45" t="n">
        <f aca="false">G818*0.85</f>
        <v>6442.15</v>
      </c>
      <c r="R818" s="38"/>
      <c r="S818" s="39" t="n">
        <f aca="false">O818*R818</f>
        <v>0</v>
      </c>
    </row>
    <row r="819" s="46" customFormat="true" ht="15" hidden="false" customHeight="true" outlineLevel="0" collapsed="false">
      <c r="B819" s="26"/>
      <c r="C819" s="27"/>
      <c r="D819" s="28" t="s">
        <v>31</v>
      </c>
      <c r="E819" s="29" t="s">
        <v>25</v>
      </c>
      <c r="F819" s="29" t="n">
        <v>0.01033</v>
      </c>
      <c r="G819" s="40" t="n">
        <v>10924</v>
      </c>
      <c r="H819" s="40" t="n">
        <f aca="false">G819*0.97</f>
        <v>10596.28</v>
      </c>
      <c r="I819" s="31" t="n">
        <f aca="false">G819*F819</f>
        <v>112.84492</v>
      </c>
      <c r="J819" s="50" t="n">
        <f aca="false">G819*0.94</f>
        <v>10268.56</v>
      </c>
      <c r="K819" s="44" t="n">
        <v>1</v>
      </c>
      <c r="L819" s="34" t="n">
        <f aca="false">J819*(F819*K819)</f>
        <v>106.0742248</v>
      </c>
      <c r="M819" s="33" t="n">
        <f aca="false">G819*0.91</f>
        <v>9940.84</v>
      </c>
      <c r="N819" s="36"/>
      <c r="O819" s="34" t="n">
        <f aca="false">L819*N819</f>
        <v>0</v>
      </c>
      <c r="P819" s="33" t="n">
        <f aca="false">G819*0.88</f>
        <v>9613.12</v>
      </c>
      <c r="Q819" s="45" t="n">
        <f aca="false">G819*0.85</f>
        <v>9285.4</v>
      </c>
      <c r="R819" s="38"/>
      <c r="S819" s="39" t="n">
        <f aca="false">O819*R819</f>
        <v>0</v>
      </c>
    </row>
    <row r="820" s="20" customFormat="true" ht="17.1" hidden="true" customHeight="true" outlineLevel="0" collapsed="false">
      <c r="B820" s="26" t="s">
        <v>197</v>
      </c>
      <c r="C820" s="27" t="s">
        <v>133</v>
      </c>
      <c r="D820" s="28" t="s">
        <v>22</v>
      </c>
      <c r="E820" s="29" t="s">
        <v>23</v>
      </c>
      <c r="F820" s="29" t="n">
        <v>946.36</v>
      </c>
      <c r="G820" s="30" t="n">
        <v>0.708</v>
      </c>
      <c r="H820" s="30" t="n">
        <f aca="false">G820*0.97</f>
        <v>0.68676</v>
      </c>
      <c r="I820" s="31" t="n">
        <f aca="false">G820*F820</f>
        <v>670.02288</v>
      </c>
      <c r="J820" s="48" t="n">
        <f aca="false">G820*0.94</f>
        <v>0.66552</v>
      </c>
      <c r="K820" s="33" t="n">
        <v>1</v>
      </c>
      <c r="L820" s="34" t="n">
        <f aca="false">J820*(F820*K820)</f>
        <v>629.8215072</v>
      </c>
      <c r="M820" s="35" t="n">
        <f aca="false">G820*0.91</f>
        <v>0.64428</v>
      </c>
      <c r="N820" s="36"/>
      <c r="O820" s="34" t="n">
        <f aca="false">L820*N820</f>
        <v>0</v>
      </c>
      <c r="P820" s="35" t="n">
        <f aca="false">G820*0.88</f>
        <v>0.62304</v>
      </c>
      <c r="Q820" s="37" t="n">
        <f aca="false">G820*0.85</f>
        <v>0.6018</v>
      </c>
      <c r="R820" s="38"/>
      <c r="S820" s="39" t="n">
        <f aca="false">O820*R820</f>
        <v>0</v>
      </c>
    </row>
    <row r="821" s="20" customFormat="true" ht="17.1" hidden="true" customHeight="true" outlineLevel="0" collapsed="false">
      <c r="B821" s="26"/>
      <c r="C821" s="27"/>
      <c r="D821" s="28" t="s">
        <v>24</v>
      </c>
      <c r="E821" s="29" t="s">
        <v>25</v>
      </c>
      <c r="F821" s="29" t="n">
        <v>0.03454</v>
      </c>
      <c r="G821" s="30" t="n">
        <v>2813</v>
      </c>
      <c r="H821" s="40" t="n">
        <f aca="false">G821*0.97</f>
        <v>2728.61</v>
      </c>
      <c r="I821" s="31" t="n">
        <f aca="false">G821*F821</f>
        <v>97.16102</v>
      </c>
      <c r="J821" s="49" t="n">
        <f aca="false">G821*0.94</f>
        <v>2644.22</v>
      </c>
      <c r="K821" s="33" t="n">
        <v>1</v>
      </c>
      <c r="L821" s="34" t="n">
        <f aca="false">J821*(F821*K821)</f>
        <v>91.3313588</v>
      </c>
      <c r="M821" s="33" t="n">
        <f aca="false">G821*0.91</f>
        <v>2559.83</v>
      </c>
      <c r="N821" s="36"/>
      <c r="O821" s="34" t="n">
        <f aca="false">L821*N821</f>
        <v>0</v>
      </c>
      <c r="P821" s="33" t="n">
        <f aca="false">G821*0.88</f>
        <v>2475.44</v>
      </c>
      <c r="Q821" s="37" t="n">
        <f aca="false">G821*0.85</f>
        <v>2391.05</v>
      </c>
      <c r="R821" s="38"/>
      <c r="S821" s="39" t="n">
        <f aca="false">O821*R821</f>
        <v>0</v>
      </c>
    </row>
    <row r="822" s="20" customFormat="true" ht="25.5" hidden="true" customHeight="true" outlineLevel="0" collapsed="false">
      <c r="B822" s="26"/>
      <c r="C822" s="27" t="s">
        <v>134</v>
      </c>
      <c r="D822" s="28" t="s">
        <v>27</v>
      </c>
      <c r="E822" s="29" t="s">
        <v>28</v>
      </c>
      <c r="F822" s="29" t="n">
        <v>4.555</v>
      </c>
      <c r="G822" s="30" t="n">
        <v>100.71</v>
      </c>
      <c r="H822" s="40" t="n">
        <f aca="false">G822*0.97</f>
        <v>97.6887</v>
      </c>
      <c r="I822" s="31" t="n">
        <f aca="false">G822*F822</f>
        <v>458.73405</v>
      </c>
      <c r="J822" s="49" t="n">
        <f aca="false">G822*0.94</f>
        <v>94.6674</v>
      </c>
      <c r="K822" s="33" t="n">
        <v>1.15</v>
      </c>
      <c r="L822" s="34" t="n">
        <f aca="false">J822*(F822*K822)</f>
        <v>495.89150805</v>
      </c>
      <c r="M822" s="33" t="n">
        <f aca="false">G822*0.91</f>
        <v>91.6461</v>
      </c>
      <c r="N822" s="36"/>
      <c r="O822" s="34" t="n">
        <f aca="false">L822*N822</f>
        <v>0</v>
      </c>
      <c r="P822" s="33" t="n">
        <f aca="false">G822*0.88</f>
        <v>88.6248</v>
      </c>
      <c r="Q822" s="37" t="n">
        <f aca="false">G822*0.85</f>
        <v>85.6035</v>
      </c>
      <c r="R822" s="38"/>
      <c r="S822" s="39" t="n">
        <f aca="false">O822*R822</f>
        <v>0</v>
      </c>
    </row>
    <row r="823" s="20" customFormat="true" ht="15" hidden="false" customHeight="true" outlineLevel="0" collapsed="false">
      <c r="B823" s="26"/>
      <c r="C823" s="27" t="s">
        <v>133</v>
      </c>
      <c r="D823" s="42" t="s">
        <v>30</v>
      </c>
      <c r="E823" s="29" t="s">
        <v>25</v>
      </c>
      <c r="F823" s="29" t="n">
        <v>0.01156</v>
      </c>
      <c r="G823" s="40" t="n">
        <v>3635</v>
      </c>
      <c r="H823" s="40" t="n">
        <f aca="false">G823*0.97</f>
        <v>3525.95</v>
      </c>
      <c r="I823" s="31" t="n">
        <f aca="false">G823*F823</f>
        <v>42.0206</v>
      </c>
      <c r="J823" s="50" t="n">
        <f aca="false">G823*0.94</f>
        <v>3416.9</v>
      </c>
      <c r="K823" s="44" t="n">
        <v>1</v>
      </c>
      <c r="L823" s="34" t="n">
        <f aca="false">J823*(F823*K823)</f>
        <v>39.499364</v>
      </c>
      <c r="M823" s="33" t="n">
        <f aca="false">G823*0.91</f>
        <v>3307.85</v>
      </c>
      <c r="N823" s="36"/>
      <c r="O823" s="34" t="n">
        <f aca="false">L823*N823</f>
        <v>0</v>
      </c>
      <c r="P823" s="33" t="n">
        <f aca="false">G823*0.88</f>
        <v>3198.8</v>
      </c>
      <c r="Q823" s="45" t="n">
        <f aca="false">G823*0.85</f>
        <v>3089.75</v>
      </c>
      <c r="R823" s="38"/>
      <c r="S823" s="39" t="n">
        <f aca="false">O823*R823</f>
        <v>0</v>
      </c>
    </row>
    <row r="824" s="46" customFormat="true" ht="13.5" hidden="false" customHeight="true" outlineLevel="0" collapsed="false">
      <c r="B824" s="26"/>
      <c r="C824" s="27"/>
      <c r="D824" s="28" t="s">
        <v>31</v>
      </c>
      <c r="E824" s="29" t="s">
        <v>25</v>
      </c>
      <c r="F824" s="29" t="n">
        <v>0.01033</v>
      </c>
      <c r="G824" s="40" t="n">
        <v>6340</v>
      </c>
      <c r="H824" s="40" t="n">
        <f aca="false">G824*0.97</f>
        <v>6149.8</v>
      </c>
      <c r="I824" s="31" t="n">
        <f aca="false">G824*F824</f>
        <v>65.4922</v>
      </c>
      <c r="J824" s="50" t="n">
        <f aca="false">G824*0.94</f>
        <v>5959.6</v>
      </c>
      <c r="K824" s="44" t="n">
        <v>1</v>
      </c>
      <c r="L824" s="34" t="n">
        <f aca="false">J824*(F824*K824)</f>
        <v>61.562668</v>
      </c>
      <c r="M824" s="33" t="n">
        <f aca="false">G824*0.91</f>
        <v>5769.4</v>
      </c>
      <c r="N824" s="36"/>
      <c r="O824" s="34" t="n">
        <f aca="false">L824*N824</f>
        <v>0</v>
      </c>
      <c r="P824" s="33" t="n">
        <f aca="false">G824*0.88</f>
        <v>5579.2</v>
      </c>
      <c r="Q824" s="45" t="n">
        <f aca="false">G824*0.85</f>
        <v>5389</v>
      </c>
      <c r="R824" s="38"/>
      <c r="S824" s="39" t="n">
        <f aca="false">O824*R824</f>
        <v>0</v>
      </c>
    </row>
    <row r="825" s="20" customFormat="true" ht="19.5" hidden="true" customHeight="true" outlineLevel="0" collapsed="false">
      <c r="B825" s="26" t="s">
        <v>198</v>
      </c>
      <c r="C825" s="27" t="s">
        <v>133</v>
      </c>
      <c r="D825" s="28" t="s">
        <v>22</v>
      </c>
      <c r="E825" s="29" t="s">
        <v>23</v>
      </c>
      <c r="F825" s="29" t="n">
        <v>946.36</v>
      </c>
      <c r="G825" s="30" t="n">
        <v>0.779</v>
      </c>
      <c r="H825" s="30" t="n">
        <f aca="false">G825*0.97</f>
        <v>0.75563</v>
      </c>
      <c r="I825" s="31" t="n">
        <f aca="false">G825*F825</f>
        <v>737.21444</v>
      </c>
      <c r="J825" s="48" t="n">
        <f aca="false">G825*0.94+0.7464</f>
        <v>1.47866</v>
      </c>
      <c r="K825" s="33" t="n">
        <v>1</v>
      </c>
      <c r="L825" s="34" t="n">
        <f aca="false">J825*(F825*K825)</f>
        <v>1399.3446776</v>
      </c>
      <c r="M825" s="35" t="n">
        <f aca="false">G825*0.91</f>
        <v>0.70889</v>
      </c>
      <c r="N825" s="36"/>
      <c r="O825" s="34" t="n">
        <f aca="false">L825*N825</f>
        <v>0</v>
      </c>
      <c r="P825" s="35" t="n">
        <f aca="false">G825*0.88</f>
        <v>0.68552</v>
      </c>
      <c r="Q825" s="37" t="n">
        <f aca="false">G825*0.85</f>
        <v>0.66215</v>
      </c>
      <c r="R825" s="38"/>
      <c r="S825" s="39" t="n">
        <f aca="false">O825*R825</f>
        <v>0</v>
      </c>
    </row>
    <row r="826" s="20" customFormat="true" ht="17.1" hidden="true" customHeight="true" outlineLevel="0" collapsed="false">
      <c r="B826" s="26"/>
      <c r="C826" s="27"/>
      <c r="D826" s="28" t="s">
        <v>24</v>
      </c>
      <c r="E826" s="29" t="s">
        <v>25</v>
      </c>
      <c r="F826" s="29" t="n">
        <v>0.03454</v>
      </c>
      <c r="G826" s="30" t="n">
        <v>1856</v>
      </c>
      <c r="H826" s="40" t="n">
        <f aca="false">G826*0.97</f>
        <v>1800.32</v>
      </c>
      <c r="I826" s="31" t="n">
        <f aca="false">G826*F826</f>
        <v>64.10624</v>
      </c>
      <c r="J826" s="49" t="n">
        <f aca="false">G826*0.94+1347.96</f>
        <v>3092.6</v>
      </c>
      <c r="K826" s="33" t="n">
        <v>1</v>
      </c>
      <c r="L826" s="34" t="n">
        <f aca="false">J826*(F826*K826)</f>
        <v>106.818404</v>
      </c>
      <c r="M826" s="33" t="n">
        <f aca="false">G826*0.91</f>
        <v>1688.96</v>
      </c>
      <c r="N826" s="36"/>
      <c r="O826" s="34" t="n">
        <f aca="false">L826*N826</f>
        <v>0</v>
      </c>
      <c r="P826" s="33" t="n">
        <f aca="false">G826*0.88</f>
        <v>1633.28</v>
      </c>
      <c r="Q826" s="37" t="n">
        <f aca="false">G826*0.85</f>
        <v>1577.6</v>
      </c>
      <c r="R826" s="38"/>
      <c r="S826" s="39" t="n">
        <f aca="false">O826*R826</f>
        <v>0</v>
      </c>
    </row>
    <row r="827" s="20" customFormat="true" ht="25.5" hidden="true" customHeight="true" outlineLevel="0" collapsed="false">
      <c r="B827" s="26"/>
      <c r="C827" s="27" t="s">
        <v>134</v>
      </c>
      <c r="D827" s="28" t="s">
        <v>27</v>
      </c>
      <c r="E827" s="29" t="s">
        <v>28</v>
      </c>
      <c r="F827" s="29" t="n">
        <v>4.555</v>
      </c>
      <c r="G827" s="30" t="n">
        <v>95.79</v>
      </c>
      <c r="H827" s="40" t="n">
        <f aca="false">G827*0.97</f>
        <v>92.9163</v>
      </c>
      <c r="I827" s="31" t="n">
        <f aca="false">G827*F827</f>
        <v>436.32345</v>
      </c>
      <c r="J827" s="49" t="n">
        <f aca="false">G827*0.94+83.91</f>
        <v>173.9526</v>
      </c>
      <c r="K827" s="33" t="n">
        <v>1.15</v>
      </c>
      <c r="L827" s="34" t="n">
        <f aca="false">J827*(F827*K827)</f>
        <v>911.20720695</v>
      </c>
      <c r="M827" s="33" t="n">
        <f aca="false">G827*0.91</f>
        <v>87.1689</v>
      </c>
      <c r="N827" s="36"/>
      <c r="O827" s="34" t="n">
        <f aca="false">L827*N827</f>
        <v>0</v>
      </c>
      <c r="P827" s="33" t="n">
        <f aca="false">G827*0.88</f>
        <v>84.2952</v>
      </c>
      <c r="Q827" s="37" t="n">
        <f aca="false">G827*0.85</f>
        <v>81.4215</v>
      </c>
      <c r="R827" s="38"/>
      <c r="S827" s="39" t="n">
        <f aca="false">O827*R827</f>
        <v>0</v>
      </c>
    </row>
    <row r="828" s="20" customFormat="true" ht="15" hidden="false" customHeight="true" outlineLevel="0" collapsed="false">
      <c r="B828" s="26"/>
      <c r="C828" s="27" t="s">
        <v>133</v>
      </c>
      <c r="D828" s="42" t="s">
        <v>30</v>
      </c>
      <c r="E828" s="29" t="s">
        <v>25</v>
      </c>
      <c r="F828" s="29" t="n">
        <v>0.01156</v>
      </c>
      <c r="G828" s="40" t="n">
        <v>2820</v>
      </c>
      <c r="H828" s="40" t="n">
        <f aca="false">G828*0.97</f>
        <v>2735.4</v>
      </c>
      <c r="I828" s="31" t="n">
        <f aca="false">G828*F828</f>
        <v>32.5992</v>
      </c>
      <c r="J828" s="50" t="n">
        <f aca="false">G828*0.94+2885.8</f>
        <v>5536.6</v>
      </c>
      <c r="K828" s="44" t="n">
        <v>1</v>
      </c>
      <c r="L828" s="34" t="n">
        <f aca="false">J828*(F828*K828)</f>
        <v>64.003096</v>
      </c>
      <c r="M828" s="33" t="n">
        <f aca="false">G828*0.91</f>
        <v>2566.2</v>
      </c>
      <c r="N828" s="36"/>
      <c r="O828" s="34" t="n">
        <f aca="false">L828*N828</f>
        <v>0</v>
      </c>
      <c r="P828" s="33" t="n">
        <f aca="false">G828*0.88</f>
        <v>2481.6</v>
      </c>
      <c r="Q828" s="45" t="n">
        <f aca="false">G828*0.85</f>
        <v>2397</v>
      </c>
      <c r="R828" s="38"/>
      <c r="S828" s="39" t="n">
        <f aca="false">O828*R828</f>
        <v>0</v>
      </c>
    </row>
    <row r="829" s="46" customFormat="true" ht="15" hidden="false" customHeight="true" outlineLevel="0" collapsed="false">
      <c r="B829" s="26"/>
      <c r="C829" s="27"/>
      <c r="D829" s="28" t="s">
        <v>31</v>
      </c>
      <c r="E829" s="29" t="s">
        <v>25</v>
      </c>
      <c r="F829" s="29" t="n">
        <v>0.01033</v>
      </c>
      <c r="G829" s="40" t="n">
        <v>4599</v>
      </c>
      <c r="H829" s="40" t="n">
        <f aca="false">G829*0.97</f>
        <v>4461.03</v>
      </c>
      <c r="I829" s="31" t="n">
        <f aca="false">G829*F829</f>
        <v>47.50767</v>
      </c>
      <c r="J829" s="50" t="n">
        <f aca="false">G829*0.94+4175.48</f>
        <v>8498.54</v>
      </c>
      <c r="K829" s="44" t="n">
        <v>1</v>
      </c>
      <c r="L829" s="34" t="n">
        <f aca="false">J829*(F829*K829)</f>
        <v>87.7899182</v>
      </c>
      <c r="M829" s="33" t="n">
        <f aca="false">G829*0.91</f>
        <v>4185.09</v>
      </c>
      <c r="N829" s="36"/>
      <c r="O829" s="34" t="n">
        <f aca="false">L829*N829</f>
        <v>0</v>
      </c>
      <c r="P829" s="33" t="n">
        <f aca="false">G829*0.88</f>
        <v>4047.12</v>
      </c>
      <c r="Q829" s="45" t="n">
        <f aca="false">G829*0.85</f>
        <v>3909.15</v>
      </c>
      <c r="R829" s="38"/>
      <c r="S829" s="39" t="n">
        <f aca="false">O829*R829</f>
        <v>0</v>
      </c>
    </row>
    <row r="830" s="20" customFormat="true" ht="17.1" hidden="true" customHeight="true" outlineLevel="0" collapsed="false">
      <c r="B830" s="26" t="s">
        <v>199</v>
      </c>
      <c r="C830" s="27" t="s">
        <v>133</v>
      </c>
      <c r="D830" s="28" t="s">
        <v>22</v>
      </c>
      <c r="E830" s="29" t="s">
        <v>23</v>
      </c>
      <c r="F830" s="29" t="n">
        <v>946.36</v>
      </c>
      <c r="G830" s="30" t="n">
        <v>1.131</v>
      </c>
      <c r="H830" s="30" t="n">
        <f aca="false">G830*0.97</f>
        <v>1.09707</v>
      </c>
      <c r="I830" s="31" t="n">
        <f aca="false">G830*F830</f>
        <v>1070.33316</v>
      </c>
      <c r="J830" s="48" t="n">
        <f aca="false">G830*0.94</f>
        <v>1.06314</v>
      </c>
      <c r="K830" s="33" t="n">
        <v>1</v>
      </c>
      <c r="L830" s="34" t="n">
        <f aca="false">J830*(F830*K830)</f>
        <v>1006.1131704</v>
      </c>
      <c r="M830" s="35" t="n">
        <f aca="false">G830*0.91</f>
        <v>1.02921</v>
      </c>
      <c r="N830" s="36"/>
      <c r="O830" s="34" t="n">
        <f aca="false">L830*N830</f>
        <v>0</v>
      </c>
      <c r="P830" s="35" t="n">
        <f aca="false">G830*0.88</f>
        <v>0.99528</v>
      </c>
      <c r="Q830" s="37" t="n">
        <f aca="false">G830*0.85</f>
        <v>0.96135</v>
      </c>
      <c r="R830" s="38"/>
      <c r="S830" s="39" t="n">
        <f aca="false">O830*R830</f>
        <v>0</v>
      </c>
    </row>
    <row r="831" s="20" customFormat="true" ht="17.1" hidden="true" customHeight="true" outlineLevel="0" collapsed="false">
      <c r="B831" s="26"/>
      <c r="C831" s="27"/>
      <c r="D831" s="28" t="s">
        <v>24</v>
      </c>
      <c r="E831" s="29" t="s">
        <v>25</v>
      </c>
      <c r="F831" s="29" t="n">
        <v>0.03454</v>
      </c>
      <c r="G831" s="30" t="n">
        <v>3318</v>
      </c>
      <c r="H831" s="40" t="n">
        <f aca="false">G831*0.97</f>
        <v>3218.46</v>
      </c>
      <c r="I831" s="31" t="n">
        <f aca="false">G831*F831</f>
        <v>114.60372</v>
      </c>
      <c r="J831" s="49" t="n">
        <f aca="false">G831*0.94</f>
        <v>3118.92</v>
      </c>
      <c r="K831" s="33" t="n">
        <v>1</v>
      </c>
      <c r="L831" s="34" t="n">
        <f aca="false">J831*(F831*K831)</f>
        <v>107.7274968</v>
      </c>
      <c r="M831" s="33" t="n">
        <f aca="false">G831*0.91</f>
        <v>3019.38</v>
      </c>
      <c r="N831" s="36"/>
      <c r="O831" s="34" t="n">
        <f aca="false">L831*N831</f>
        <v>0</v>
      </c>
      <c r="P831" s="33" t="n">
        <f aca="false">G831*0.88</f>
        <v>2919.84</v>
      </c>
      <c r="Q831" s="37" t="n">
        <f aca="false">G831*0.85</f>
        <v>2820.3</v>
      </c>
      <c r="R831" s="38"/>
      <c r="S831" s="39" t="n">
        <f aca="false">O831*R831</f>
        <v>0</v>
      </c>
    </row>
    <row r="832" s="20" customFormat="true" ht="25.5" hidden="true" customHeight="true" outlineLevel="0" collapsed="false">
      <c r="B832" s="26"/>
      <c r="C832" s="27" t="s">
        <v>134</v>
      </c>
      <c r="D832" s="28" t="s">
        <v>27</v>
      </c>
      <c r="E832" s="29" t="s">
        <v>28</v>
      </c>
      <c r="F832" s="29" t="n">
        <v>4.555</v>
      </c>
      <c r="G832" s="30" t="n">
        <v>113.14</v>
      </c>
      <c r="H832" s="40" t="n">
        <f aca="false">G832*0.97</f>
        <v>109.7458</v>
      </c>
      <c r="I832" s="31" t="n">
        <f aca="false">G832*F832</f>
        <v>515.3527</v>
      </c>
      <c r="J832" s="49" t="n">
        <f aca="false">G832*0.94</f>
        <v>106.3516</v>
      </c>
      <c r="K832" s="33" t="n">
        <v>1.15</v>
      </c>
      <c r="L832" s="34" t="n">
        <f aca="false">J832*(F832*K832)</f>
        <v>557.0962687</v>
      </c>
      <c r="M832" s="33" t="n">
        <f aca="false">G832*0.91</f>
        <v>102.9574</v>
      </c>
      <c r="N832" s="36"/>
      <c r="O832" s="34" t="n">
        <f aca="false">L832*N832</f>
        <v>0</v>
      </c>
      <c r="P832" s="33" t="n">
        <f aca="false">G832*0.88</f>
        <v>99.5632</v>
      </c>
      <c r="Q832" s="37" t="n">
        <f aca="false">G832*0.85</f>
        <v>96.169</v>
      </c>
      <c r="R832" s="38"/>
      <c r="S832" s="39" t="n">
        <f aca="false">O832*R832</f>
        <v>0</v>
      </c>
    </row>
    <row r="833" s="20" customFormat="true" ht="15" hidden="false" customHeight="true" outlineLevel="0" collapsed="false">
      <c r="B833" s="26"/>
      <c r="C833" s="27" t="s">
        <v>133</v>
      </c>
      <c r="D833" s="42" t="s">
        <v>30</v>
      </c>
      <c r="E833" s="29" t="s">
        <v>25</v>
      </c>
      <c r="F833" s="29" t="n">
        <v>0.01156</v>
      </c>
      <c r="G833" s="40" t="n">
        <v>3838</v>
      </c>
      <c r="H833" s="40" t="n">
        <f aca="false">G833*0.97</f>
        <v>3722.86</v>
      </c>
      <c r="I833" s="31" t="n">
        <f aca="false">G833*F833</f>
        <v>44.36728</v>
      </c>
      <c r="J833" s="50" t="n">
        <f aca="false">G833*0.94</f>
        <v>3607.72</v>
      </c>
      <c r="K833" s="44" t="n">
        <v>1</v>
      </c>
      <c r="L833" s="34" t="n">
        <f aca="false">J833*(F833*K833)</f>
        <v>41.7052432</v>
      </c>
      <c r="M833" s="33" t="n">
        <f aca="false">G833*0.91</f>
        <v>3492.58</v>
      </c>
      <c r="N833" s="36"/>
      <c r="O833" s="34" t="n">
        <f aca="false">L833*N833</f>
        <v>0</v>
      </c>
      <c r="P833" s="33" t="n">
        <f aca="false">G833*0.88</f>
        <v>3377.44</v>
      </c>
      <c r="Q833" s="45" t="n">
        <f aca="false">G833*0.85</f>
        <v>3262.3</v>
      </c>
      <c r="R833" s="38"/>
      <c r="S833" s="39" t="n">
        <f aca="false">O833*R833</f>
        <v>0</v>
      </c>
    </row>
    <row r="834" s="46" customFormat="true" ht="15" hidden="false" customHeight="true" outlineLevel="0" collapsed="false">
      <c r="B834" s="26"/>
      <c r="C834" s="27"/>
      <c r="D834" s="28" t="s">
        <v>31</v>
      </c>
      <c r="E834" s="29" t="s">
        <v>25</v>
      </c>
      <c r="F834" s="29" t="n">
        <v>0.01033</v>
      </c>
      <c r="G834" s="40" t="n">
        <v>7002</v>
      </c>
      <c r="H834" s="40" t="n">
        <f aca="false">G834*0.97</f>
        <v>6791.94</v>
      </c>
      <c r="I834" s="31" t="n">
        <f aca="false">G834*F834</f>
        <v>72.33066</v>
      </c>
      <c r="J834" s="50" t="n">
        <f aca="false">G834*0.94</f>
        <v>6581.88</v>
      </c>
      <c r="K834" s="44" t="n">
        <v>1</v>
      </c>
      <c r="L834" s="34" t="n">
        <f aca="false">J834*(F834*K834)</f>
        <v>67.9908204</v>
      </c>
      <c r="M834" s="33" t="n">
        <f aca="false">G834*0.91</f>
        <v>6371.82</v>
      </c>
      <c r="N834" s="36"/>
      <c r="O834" s="34" t="n">
        <f aca="false">L834*N834</f>
        <v>0</v>
      </c>
      <c r="P834" s="33" t="n">
        <f aca="false">G834*0.88</f>
        <v>6161.76</v>
      </c>
      <c r="Q834" s="45" t="n">
        <f aca="false">G834*0.85</f>
        <v>5951.7</v>
      </c>
      <c r="R834" s="38"/>
      <c r="S834" s="39" t="n">
        <f aca="false">O834*R834</f>
        <v>0</v>
      </c>
    </row>
    <row r="835" s="20" customFormat="true" ht="17.1" hidden="true" customHeight="true" outlineLevel="0" collapsed="false">
      <c r="B835" s="26" t="s">
        <v>200</v>
      </c>
      <c r="C835" s="27" t="s">
        <v>133</v>
      </c>
      <c r="D835" s="28" t="s">
        <v>22</v>
      </c>
      <c r="E835" s="29" t="s">
        <v>23</v>
      </c>
      <c r="F835" s="29" t="n">
        <v>946.36</v>
      </c>
      <c r="G835" s="30" t="n">
        <v>1.206</v>
      </c>
      <c r="H835" s="30" t="n">
        <f aca="false">G835*0.97</f>
        <v>1.16982</v>
      </c>
      <c r="I835" s="31" t="n">
        <f aca="false">G835*F835</f>
        <v>1141.31016</v>
      </c>
      <c r="J835" s="48" t="n">
        <f aca="false">G835*0.94</f>
        <v>1.13364</v>
      </c>
      <c r="K835" s="33" t="n">
        <v>1</v>
      </c>
      <c r="L835" s="34" t="n">
        <f aca="false">J835*(F835*K835)</f>
        <v>1072.8315504</v>
      </c>
      <c r="M835" s="35" t="n">
        <f aca="false">G835*0.91</f>
        <v>1.09746</v>
      </c>
      <c r="N835" s="36"/>
      <c r="O835" s="34" t="n">
        <f aca="false">L835*N835</f>
        <v>0</v>
      </c>
      <c r="P835" s="35" t="n">
        <f aca="false">G835*0.88</f>
        <v>1.06128</v>
      </c>
      <c r="Q835" s="37" t="n">
        <f aca="false">G835*0.85</f>
        <v>1.0251</v>
      </c>
      <c r="R835" s="38"/>
      <c r="S835" s="39" t="n">
        <f aca="false">O835*R835</f>
        <v>0</v>
      </c>
    </row>
    <row r="836" s="20" customFormat="true" ht="17.1" hidden="true" customHeight="true" outlineLevel="0" collapsed="false">
      <c r="B836" s="26"/>
      <c r="C836" s="27"/>
      <c r="D836" s="28" t="s">
        <v>24</v>
      </c>
      <c r="E836" s="29" t="s">
        <v>25</v>
      </c>
      <c r="F836" s="29" t="n">
        <v>0.03454</v>
      </c>
      <c r="G836" s="30" t="n">
        <v>4004</v>
      </c>
      <c r="H836" s="40" t="n">
        <f aca="false">G836*0.97</f>
        <v>3883.88</v>
      </c>
      <c r="I836" s="31" t="n">
        <f aca="false">G836*F836</f>
        <v>138.29816</v>
      </c>
      <c r="J836" s="49" t="n">
        <f aca="false">G836*0.94</f>
        <v>3763.76</v>
      </c>
      <c r="K836" s="33" t="n">
        <v>1</v>
      </c>
      <c r="L836" s="34" t="n">
        <f aca="false">J836*(F836*K836)</f>
        <v>130.0002704</v>
      </c>
      <c r="M836" s="33" t="n">
        <f aca="false">G836*0.91</f>
        <v>3643.64</v>
      </c>
      <c r="N836" s="36"/>
      <c r="O836" s="34" t="n">
        <f aca="false">L836*N836</f>
        <v>0</v>
      </c>
      <c r="P836" s="33" t="n">
        <f aca="false">G836*0.88</f>
        <v>3523.52</v>
      </c>
      <c r="Q836" s="37" t="n">
        <f aca="false">G836*0.85</f>
        <v>3403.4</v>
      </c>
      <c r="R836" s="38"/>
      <c r="S836" s="39" t="n">
        <f aca="false">O836*R836</f>
        <v>0</v>
      </c>
    </row>
    <row r="837" s="20" customFormat="true" ht="25.5" hidden="true" customHeight="true" outlineLevel="0" collapsed="false">
      <c r="B837" s="26"/>
      <c r="C837" s="27" t="s">
        <v>134</v>
      </c>
      <c r="D837" s="28" t="s">
        <v>27</v>
      </c>
      <c r="E837" s="29" t="s">
        <v>28</v>
      </c>
      <c r="F837" s="29" t="n">
        <v>4.555</v>
      </c>
      <c r="G837" s="30" t="n">
        <v>94.97</v>
      </c>
      <c r="H837" s="40" t="n">
        <f aca="false">G837*0.97</f>
        <v>92.1209</v>
      </c>
      <c r="I837" s="31" t="n">
        <f aca="false">G837*F837</f>
        <v>432.58835</v>
      </c>
      <c r="J837" s="49" t="n">
        <f aca="false">G837*0.94</f>
        <v>89.2718</v>
      </c>
      <c r="K837" s="33" t="n">
        <v>1.15</v>
      </c>
      <c r="L837" s="34" t="n">
        <f aca="false">J837*(F837*K837)</f>
        <v>467.62800635</v>
      </c>
      <c r="M837" s="33" t="n">
        <f aca="false">G837*0.91</f>
        <v>86.4227</v>
      </c>
      <c r="N837" s="36"/>
      <c r="O837" s="34" t="n">
        <f aca="false">L837*N837</f>
        <v>0</v>
      </c>
      <c r="P837" s="33" t="n">
        <f aca="false">G837*0.88</f>
        <v>83.5736</v>
      </c>
      <c r="Q837" s="37" t="n">
        <f aca="false">G837*0.85</f>
        <v>80.7245</v>
      </c>
      <c r="R837" s="38"/>
      <c r="S837" s="39" t="n">
        <f aca="false">O837*R837</f>
        <v>0</v>
      </c>
    </row>
    <row r="838" s="20" customFormat="true" ht="15" hidden="false" customHeight="true" outlineLevel="0" collapsed="false">
      <c r="B838" s="26"/>
      <c r="C838" s="27" t="s">
        <v>133</v>
      </c>
      <c r="D838" s="42" t="s">
        <v>30</v>
      </c>
      <c r="E838" s="29" t="s">
        <v>25</v>
      </c>
      <c r="F838" s="29" t="n">
        <v>0.01156</v>
      </c>
      <c r="G838" s="40" t="n">
        <v>5791</v>
      </c>
      <c r="H838" s="40" t="n">
        <f aca="false">G838*0.97</f>
        <v>5617.27</v>
      </c>
      <c r="I838" s="31" t="n">
        <f aca="false">G838*F838</f>
        <v>66.94396</v>
      </c>
      <c r="J838" s="50" t="n">
        <f aca="false">G838*0.94</f>
        <v>5443.54</v>
      </c>
      <c r="K838" s="44" t="n">
        <v>1</v>
      </c>
      <c r="L838" s="34" t="n">
        <f aca="false">J838*(F838*K838)</f>
        <v>62.9273224</v>
      </c>
      <c r="M838" s="33" t="n">
        <f aca="false">G838*0.91</f>
        <v>5269.81</v>
      </c>
      <c r="N838" s="36"/>
      <c r="O838" s="34" t="n">
        <f aca="false">L838*N838</f>
        <v>0</v>
      </c>
      <c r="P838" s="33" t="n">
        <f aca="false">G838*0.88</f>
        <v>5096.08</v>
      </c>
      <c r="Q838" s="45" t="n">
        <f aca="false">G838*0.85</f>
        <v>4922.35</v>
      </c>
      <c r="R838" s="38"/>
      <c r="S838" s="39" t="n">
        <f aca="false">O838*R838</f>
        <v>0</v>
      </c>
    </row>
    <row r="839" s="46" customFormat="true" ht="15" hidden="false" customHeight="true" outlineLevel="0" collapsed="false">
      <c r="B839" s="26"/>
      <c r="C839" s="27"/>
      <c r="D839" s="28" t="s">
        <v>31</v>
      </c>
      <c r="E839" s="29" t="s">
        <v>25</v>
      </c>
      <c r="F839" s="29" t="n">
        <v>0.01033</v>
      </c>
      <c r="G839" s="40" t="n">
        <v>9733</v>
      </c>
      <c r="H839" s="40" t="n">
        <f aca="false">G839*0.97</f>
        <v>9441.01</v>
      </c>
      <c r="I839" s="31" t="n">
        <f aca="false">G839*F839</f>
        <v>100.54189</v>
      </c>
      <c r="J839" s="50" t="n">
        <f aca="false">G839*0.94</f>
        <v>9149.02</v>
      </c>
      <c r="K839" s="44" t="n">
        <v>1</v>
      </c>
      <c r="L839" s="34" t="n">
        <f aca="false">J839*(F839*K839)</f>
        <v>94.5093766</v>
      </c>
      <c r="M839" s="33" t="n">
        <f aca="false">G839*0.91</f>
        <v>8857.03</v>
      </c>
      <c r="N839" s="36"/>
      <c r="O839" s="34" t="n">
        <f aca="false">L839*N839</f>
        <v>0</v>
      </c>
      <c r="P839" s="33" t="n">
        <f aca="false">G839*0.88</f>
        <v>8565.04</v>
      </c>
      <c r="Q839" s="45" t="n">
        <f aca="false">G839*0.85</f>
        <v>8273.05</v>
      </c>
      <c r="R839" s="38"/>
      <c r="S839" s="39" t="n">
        <f aca="false">O839*R839</f>
        <v>0</v>
      </c>
    </row>
    <row r="840" s="20" customFormat="true" ht="17.1" hidden="true" customHeight="true" outlineLevel="0" collapsed="false">
      <c r="B840" s="26" t="s">
        <v>201</v>
      </c>
      <c r="C840" s="27" t="s">
        <v>133</v>
      </c>
      <c r="D840" s="28" t="s">
        <v>22</v>
      </c>
      <c r="E840" s="29" t="s">
        <v>23</v>
      </c>
      <c r="F840" s="29" t="n">
        <v>946.36</v>
      </c>
      <c r="G840" s="30" t="n">
        <v>1.148</v>
      </c>
      <c r="H840" s="30" t="n">
        <f aca="false">G840*0.97</f>
        <v>1.11356</v>
      </c>
      <c r="I840" s="31" t="n">
        <f aca="false">G840*F840</f>
        <v>1086.42128</v>
      </c>
      <c r="J840" s="48" t="n">
        <f aca="false">G840*0.94</f>
        <v>1.07912</v>
      </c>
      <c r="K840" s="33" t="n">
        <v>1</v>
      </c>
      <c r="L840" s="34" t="n">
        <f aca="false">J840*(F840*K840)</f>
        <v>1021.2360032</v>
      </c>
      <c r="M840" s="35" t="n">
        <f aca="false">G840*0.91</f>
        <v>1.04468</v>
      </c>
      <c r="N840" s="36"/>
      <c r="O840" s="34" t="n">
        <f aca="false">L840*N840</f>
        <v>0</v>
      </c>
      <c r="P840" s="35" t="n">
        <f aca="false">G840*0.88</f>
        <v>1.01024</v>
      </c>
      <c r="Q840" s="37" t="n">
        <f aca="false">G840*0.85</f>
        <v>0.9758</v>
      </c>
      <c r="R840" s="38"/>
      <c r="S840" s="39" t="n">
        <f aca="false">O840*R840</f>
        <v>0</v>
      </c>
    </row>
    <row r="841" s="20" customFormat="true" ht="17.1" hidden="true" customHeight="true" outlineLevel="0" collapsed="false">
      <c r="B841" s="26"/>
      <c r="C841" s="27"/>
      <c r="D841" s="28" t="s">
        <v>24</v>
      </c>
      <c r="E841" s="29" t="s">
        <v>25</v>
      </c>
      <c r="F841" s="29" t="n">
        <v>0.03454</v>
      </c>
      <c r="G841" s="30" t="n">
        <v>3233</v>
      </c>
      <c r="H841" s="40" t="n">
        <f aca="false">G841*0.97</f>
        <v>3136.01</v>
      </c>
      <c r="I841" s="31" t="n">
        <f aca="false">G841*F841</f>
        <v>111.66782</v>
      </c>
      <c r="J841" s="49" t="n">
        <f aca="false">G841*0.94</f>
        <v>3039.02</v>
      </c>
      <c r="K841" s="33" t="n">
        <v>1</v>
      </c>
      <c r="L841" s="34" t="n">
        <f aca="false">J841*(F841*K841)</f>
        <v>104.9677508</v>
      </c>
      <c r="M841" s="33" t="n">
        <f aca="false">G841*0.91</f>
        <v>2942.03</v>
      </c>
      <c r="N841" s="36"/>
      <c r="O841" s="34" t="n">
        <f aca="false">L841*N841</f>
        <v>0</v>
      </c>
      <c r="P841" s="33" t="n">
        <f aca="false">G841*0.88</f>
        <v>2845.04</v>
      </c>
      <c r="Q841" s="37" t="n">
        <f aca="false">G841*0.85</f>
        <v>2748.05</v>
      </c>
      <c r="R841" s="38"/>
      <c r="S841" s="39" t="n">
        <f aca="false">O841*R841</f>
        <v>0</v>
      </c>
    </row>
    <row r="842" s="20" customFormat="true" ht="25.5" hidden="true" customHeight="true" outlineLevel="0" collapsed="false">
      <c r="B842" s="26"/>
      <c r="C842" s="27" t="s">
        <v>134</v>
      </c>
      <c r="D842" s="28" t="s">
        <v>27</v>
      </c>
      <c r="E842" s="29" t="s">
        <v>28</v>
      </c>
      <c r="F842" s="29" t="n">
        <v>4.555</v>
      </c>
      <c r="G842" s="30" t="n">
        <v>66.42</v>
      </c>
      <c r="H842" s="40" t="n">
        <f aca="false">G842*0.97</f>
        <v>64.4274</v>
      </c>
      <c r="I842" s="31" t="n">
        <f aca="false">G842*F842</f>
        <v>302.5431</v>
      </c>
      <c r="J842" s="49" t="n">
        <f aca="false">G842*0.94</f>
        <v>62.4348</v>
      </c>
      <c r="K842" s="33" t="n">
        <v>1.15</v>
      </c>
      <c r="L842" s="34" t="n">
        <f aca="false">J842*(F842*K842)</f>
        <v>327.0490911</v>
      </c>
      <c r="M842" s="33" t="n">
        <f aca="false">G842*0.91</f>
        <v>60.4422</v>
      </c>
      <c r="N842" s="36"/>
      <c r="O842" s="34" t="n">
        <f aca="false">L842*N842</f>
        <v>0</v>
      </c>
      <c r="P842" s="33" t="n">
        <f aca="false">G842*0.88</f>
        <v>58.4496</v>
      </c>
      <c r="Q842" s="37" t="n">
        <f aca="false">G842*0.85</f>
        <v>56.457</v>
      </c>
      <c r="R842" s="38"/>
      <c r="S842" s="39" t="n">
        <f aca="false">O842*R842</f>
        <v>0</v>
      </c>
    </row>
    <row r="843" s="20" customFormat="true" ht="15" hidden="false" customHeight="true" outlineLevel="0" collapsed="false">
      <c r="B843" s="26"/>
      <c r="C843" s="27" t="s">
        <v>133</v>
      </c>
      <c r="D843" s="42" t="s">
        <v>30</v>
      </c>
      <c r="E843" s="29" t="s">
        <v>25</v>
      </c>
      <c r="F843" s="29" t="n">
        <v>0.01156</v>
      </c>
      <c r="G843" s="40" t="n">
        <v>7217</v>
      </c>
      <c r="H843" s="40" t="n">
        <f aca="false">G843*0.97</f>
        <v>7000.49</v>
      </c>
      <c r="I843" s="31" t="n">
        <f aca="false">G843*F843</f>
        <v>83.42852</v>
      </c>
      <c r="J843" s="50" t="n">
        <f aca="false">G843*0.94</f>
        <v>6783.98</v>
      </c>
      <c r="K843" s="44" t="n">
        <v>1</v>
      </c>
      <c r="L843" s="34" t="n">
        <f aca="false">J843*(F843*K843)</f>
        <v>78.4228088</v>
      </c>
      <c r="M843" s="33" t="n">
        <f aca="false">G843*0.91</f>
        <v>6567.47</v>
      </c>
      <c r="N843" s="36"/>
      <c r="O843" s="34" t="n">
        <f aca="false">L843*N843</f>
        <v>0</v>
      </c>
      <c r="P843" s="33" t="n">
        <f aca="false">G843*0.88</f>
        <v>6350.96</v>
      </c>
      <c r="Q843" s="45" t="n">
        <f aca="false">G843*0.85</f>
        <v>6134.45</v>
      </c>
      <c r="R843" s="38"/>
      <c r="S843" s="39" t="n">
        <f aca="false">O843*R843</f>
        <v>0</v>
      </c>
    </row>
    <row r="844" s="46" customFormat="true" ht="15" hidden="false" customHeight="true" outlineLevel="0" collapsed="false">
      <c r="B844" s="26"/>
      <c r="C844" s="27"/>
      <c r="D844" s="28" t="s">
        <v>31</v>
      </c>
      <c r="E844" s="29" t="s">
        <v>25</v>
      </c>
      <c r="F844" s="29" t="n">
        <v>0.01033</v>
      </c>
      <c r="G844" s="40" t="n">
        <v>10381</v>
      </c>
      <c r="H844" s="40" t="n">
        <f aca="false">G844*0.97</f>
        <v>10069.57</v>
      </c>
      <c r="I844" s="31" t="n">
        <f aca="false">G844*F844</f>
        <v>107.23573</v>
      </c>
      <c r="J844" s="50" t="n">
        <f aca="false">G844*0.94</f>
        <v>9758.14</v>
      </c>
      <c r="K844" s="44" t="n">
        <v>1</v>
      </c>
      <c r="L844" s="34" t="n">
        <f aca="false">J844*(F844*K844)</f>
        <v>100.8015862</v>
      </c>
      <c r="M844" s="33" t="n">
        <f aca="false">G844*0.91</f>
        <v>9446.71</v>
      </c>
      <c r="N844" s="36"/>
      <c r="O844" s="34" t="n">
        <f aca="false">L844*N844</f>
        <v>0</v>
      </c>
      <c r="P844" s="33" t="n">
        <f aca="false">G844*0.88</f>
        <v>9135.28</v>
      </c>
      <c r="Q844" s="45" t="n">
        <f aca="false">G844*0.85</f>
        <v>8823.85</v>
      </c>
      <c r="R844" s="38"/>
      <c r="S844" s="39" t="n">
        <f aca="false">O844*R844</f>
        <v>0</v>
      </c>
    </row>
    <row r="845" s="20" customFormat="true" ht="17.1" hidden="true" customHeight="true" outlineLevel="0" collapsed="false">
      <c r="B845" s="26" t="s">
        <v>202</v>
      </c>
      <c r="C845" s="27" t="s">
        <v>133</v>
      </c>
      <c r="D845" s="28" t="s">
        <v>22</v>
      </c>
      <c r="E845" s="29" t="s">
        <v>23</v>
      </c>
      <c r="F845" s="29" t="n">
        <v>946.36</v>
      </c>
      <c r="G845" s="30" t="n">
        <v>1.129</v>
      </c>
      <c r="H845" s="30" t="n">
        <f aca="false">G845*0.97</f>
        <v>1.09513</v>
      </c>
      <c r="I845" s="31" t="n">
        <f aca="false">G845*F845</f>
        <v>1068.44044</v>
      </c>
      <c r="J845" s="48" t="n">
        <f aca="false">G845*0.94</f>
        <v>1.06126</v>
      </c>
      <c r="K845" s="33" t="n">
        <v>1</v>
      </c>
      <c r="L845" s="34" t="n">
        <f aca="false">J845*(F845*K845)</f>
        <v>1004.3340136</v>
      </c>
      <c r="M845" s="35" t="n">
        <f aca="false">G845*0.91</f>
        <v>1.02739</v>
      </c>
      <c r="N845" s="36"/>
      <c r="O845" s="34" t="n">
        <f aca="false">L845*N845</f>
        <v>0</v>
      </c>
      <c r="P845" s="35" t="n">
        <f aca="false">G845*0.88</f>
        <v>0.99352</v>
      </c>
      <c r="Q845" s="37" t="n">
        <f aca="false">G845*0.85</f>
        <v>0.95965</v>
      </c>
      <c r="R845" s="38"/>
      <c r="S845" s="39" t="n">
        <f aca="false">O845*R845</f>
        <v>0</v>
      </c>
    </row>
    <row r="846" s="20" customFormat="true" ht="17.1" hidden="true" customHeight="true" outlineLevel="0" collapsed="false">
      <c r="B846" s="26"/>
      <c r="C846" s="27"/>
      <c r="D846" s="28" t="s">
        <v>24</v>
      </c>
      <c r="E846" s="29" t="s">
        <v>25</v>
      </c>
      <c r="F846" s="29" t="n">
        <v>0.03454</v>
      </c>
      <c r="G846" s="30" t="n">
        <v>3226</v>
      </c>
      <c r="H846" s="40" t="n">
        <f aca="false">G846*0.97</f>
        <v>3129.22</v>
      </c>
      <c r="I846" s="31" t="n">
        <f aca="false">G846*F846</f>
        <v>111.42604</v>
      </c>
      <c r="J846" s="49" t="n">
        <f aca="false">G846*0.94</f>
        <v>3032.44</v>
      </c>
      <c r="K846" s="33" t="n">
        <v>1</v>
      </c>
      <c r="L846" s="34" t="n">
        <f aca="false">J846*(F846*K846)</f>
        <v>104.7404776</v>
      </c>
      <c r="M846" s="33" t="n">
        <f aca="false">G846*0.91</f>
        <v>2935.66</v>
      </c>
      <c r="N846" s="36"/>
      <c r="O846" s="34" t="n">
        <f aca="false">L846*N846</f>
        <v>0</v>
      </c>
      <c r="P846" s="33" t="n">
        <f aca="false">G846*0.88</f>
        <v>2838.88</v>
      </c>
      <c r="Q846" s="37" t="n">
        <f aca="false">G846*0.85</f>
        <v>2742.1</v>
      </c>
      <c r="R846" s="38"/>
      <c r="S846" s="39" t="n">
        <f aca="false">O846*R846</f>
        <v>0</v>
      </c>
    </row>
    <row r="847" s="20" customFormat="true" ht="25.5" hidden="true" customHeight="true" outlineLevel="0" collapsed="false">
      <c r="B847" s="26"/>
      <c r="C847" s="27" t="s">
        <v>134</v>
      </c>
      <c r="D847" s="28" t="s">
        <v>27</v>
      </c>
      <c r="E847" s="29" t="s">
        <v>28</v>
      </c>
      <c r="F847" s="29" t="n">
        <v>4.555</v>
      </c>
      <c r="G847" s="30" t="n">
        <v>42.6</v>
      </c>
      <c r="H847" s="40" t="n">
        <f aca="false">G847*0.97</f>
        <v>41.322</v>
      </c>
      <c r="I847" s="31" t="n">
        <f aca="false">G847*F847</f>
        <v>194.043</v>
      </c>
      <c r="J847" s="49" t="n">
        <f aca="false">G847*0.94</f>
        <v>40.044</v>
      </c>
      <c r="K847" s="33" t="n">
        <v>1.15</v>
      </c>
      <c r="L847" s="34" t="n">
        <f aca="false">J847*(F847*K847)</f>
        <v>209.760483</v>
      </c>
      <c r="M847" s="33" t="n">
        <f aca="false">G847*0.91</f>
        <v>38.766</v>
      </c>
      <c r="N847" s="36"/>
      <c r="O847" s="34" t="n">
        <f aca="false">L847*N847</f>
        <v>0</v>
      </c>
      <c r="P847" s="33" t="n">
        <f aca="false">G847*0.88</f>
        <v>37.488</v>
      </c>
      <c r="Q847" s="37" t="n">
        <f aca="false">G847*0.85</f>
        <v>36.21</v>
      </c>
      <c r="R847" s="38"/>
      <c r="S847" s="39" t="n">
        <f aca="false">O847*R847</f>
        <v>0</v>
      </c>
    </row>
    <row r="848" s="20" customFormat="true" ht="15" hidden="false" customHeight="true" outlineLevel="0" collapsed="false">
      <c r="B848" s="26"/>
      <c r="C848" s="27" t="s">
        <v>133</v>
      </c>
      <c r="D848" s="42" t="s">
        <v>30</v>
      </c>
      <c r="E848" s="29" t="s">
        <v>25</v>
      </c>
      <c r="F848" s="29" t="n">
        <v>0.01156</v>
      </c>
      <c r="G848" s="40" t="n">
        <v>5798</v>
      </c>
      <c r="H848" s="40" t="n">
        <f aca="false">G848*0.97</f>
        <v>5624.06</v>
      </c>
      <c r="I848" s="31" t="n">
        <f aca="false">G848*F848</f>
        <v>67.02488</v>
      </c>
      <c r="J848" s="50" t="n">
        <f aca="false">G848*0.94</f>
        <v>5450.12</v>
      </c>
      <c r="K848" s="44" t="n">
        <v>1</v>
      </c>
      <c r="L848" s="34" t="n">
        <f aca="false">J848*(F848*K848)</f>
        <v>63.0033872</v>
      </c>
      <c r="M848" s="33" t="n">
        <f aca="false">G848*0.91</f>
        <v>5276.18</v>
      </c>
      <c r="N848" s="36"/>
      <c r="O848" s="34" t="n">
        <f aca="false">L848*N848</f>
        <v>0</v>
      </c>
      <c r="P848" s="33" t="n">
        <f aca="false">G848*0.88</f>
        <v>5102.24</v>
      </c>
      <c r="Q848" s="45" t="n">
        <f aca="false">G848*0.85</f>
        <v>4928.3</v>
      </c>
      <c r="R848" s="38"/>
      <c r="S848" s="39" t="n">
        <f aca="false">O848*R848</f>
        <v>0</v>
      </c>
    </row>
    <row r="849" s="46" customFormat="true" ht="15" hidden="false" customHeight="true" outlineLevel="0" collapsed="false">
      <c r="B849" s="26"/>
      <c r="C849" s="27"/>
      <c r="D849" s="28" t="s">
        <v>31</v>
      </c>
      <c r="E849" s="29" t="s">
        <v>25</v>
      </c>
      <c r="F849" s="29" t="n">
        <v>0.01033</v>
      </c>
      <c r="G849" s="40" t="n">
        <v>8962</v>
      </c>
      <c r="H849" s="40" t="n">
        <f aca="false">G849*0.97</f>
        <v>8693.14</v>
      </c>
      <c r="I849" s="31" t="n">
        <f aca="false">G849*F849</f>
        <v>92.57746</v>
      </c>
      <c r="J849" s="50" t="n">
        <f aca="false">G849*0.94</f>
        <v>8424.28</v>
      </c>
      <c r="K849" s="44" t="n">
        <v>1</v>
      </c>
      <c r="L849" s="34" t="n">
        <f aca="false">J849*(F849*K849)</f>
        <v>87.0228124</v>
      </c>
      <c r="M849" s="33" t="n">
        <f aca="false">G849*0.91</f>
        <v>8155.42</v>
      </c>
      <c r="N849" s="36"/>
      <c r="O849" s="34" t="n">
        <f aca="false">L849*N849</f>
        <v>0</v>
      </c>
      <c r="P849" s="33" t="n">
        <f aca="false">G849*0.88</f>
        <v>7886.56</v>
      </c>
      <c r="Q849" s="45" t="n">
        <f aca="false">G849*0.85</f>
        <v>7617.7</v>
      </c>
      <c r="R849" s="38"/>
      <c r="S849" s="39" t="n">
        <f aca="false">O849*R849</f>
        <v>0</v>
      </c>
    </row>
    <row r="850" s="20" customFormat="true" ht="17.1" hidden="true" customHeight="true" outlineLevel="0" collapsed="false">
      <c r="B850" s="26" t="s">
        <v>203</v>
      </c>
      <c r="C850" s="27" t="s">
        <v>133</v>
      </c>
      <c r="D850" s="28" t="s">
        <v>22</v>
      </c>
      <c r="E850" s="29" t="s">
        <v>23</v>
      </c>
      <c r="F850" s="29" t="n">
        <v>946.36</v>
      </c>
      <c r="G850" s="30" t="n">
        <v>1.148</v>
      </c>
      <c r="H850" s="30" t="n">
        <f aca="false">G850*0.97</f>
        <v>1.11356</v>
      </c>
      <c r="I850" s="31" t="n">
        <f aca="false">G850*F850</f>
        <v>1086.42128</v>
      </c>
      <c r="J850" s="48" t="n">
        <f aca="false">G850*0.94</f>
        <v>1.07912</v>
      </c>
      <c r="K850" s="33" t="n">
        <v>1</v>
      </c>
      <c r="L850" s="34" t="n">
        <f aca="false">J850*(F850*K850)</f>
        <v>1021.2360032</v>
      </c>
      <c r="M850" s="35" t="n">
        <f aca="false">G850*0.91</f>
        <v>1.04468</v>
      </c>
      <c r="N850" s="36"/>
      <c r="O850" s="34" t="n">
        <f aca="false">L850*N850</f>
        <v>0</v>
      </c>
      <c r="P850" s="35" t="n">
        <f aca="false">G850*0.88</f>
        <v>1.01024</v>
      </c>
      <c r="Q850" s="37" t="n">
        <f aca="false">G850*0.85</f>
        <v>0.9758</v>
      </c>
      <c r="R850" s="38"/>
      <c r="S850" s="39" t="n">
        <f aca="false">O850*R850</f>
        <v>0</v>
      </c>
    </row>
    <row r="851" s="20" customFormat="true" ht="17.1" hidden="true" customHeight="true" outlineLevel="0" collapsed="false">
      <c r="B851" s="26"/>
      <c r="C851" s="27"/>
      <c r="D851" s="28" t="s">
        <v>24</v>
      </c>
      <c r="E851" s="29" t="s">
        <v>25</v>
      </c>
      <c r="F851" s="29" t="n">
        <v>0.03454</v>
      </c>
      <c r="G851" s="30" t="n">
        <v>2987</v>
      </c>
      <c r="H851" s="40" t="n">
        <f aca="false">G851*0.97</f>
        <v>2897.39</v>
      </c>
      <c r="I851" s="31" t="n">
        <f aca="false">G851*F851</f>
        <v>103.17098</v>
      </c>
      <c r="J851" s="49" t="n">
        <f aca="false">G851*0.94</f>
        <v>2807.78</v>
      </c>
      <c r="K851" s="33" t="n">
        <v>1</v>
      </c>
      <c r="L851" s="34" t="n">
        <f aca="false">J851*(F851*K851)</f>
        <v>96.9807212</v>
      </c>
      <c r="M851" s="33" t="n">
        <f aca="false">G851*0.91</f>
        <v>2718.17</v>
      </c>
      <c r="N851" s="36"/>
      <c r="O851" s="34" t="n">
        <f aca="false">L851*N851</f>
        <v>0</v>
      </c>
      <c r="P851" s="33" t="n">
        <f aca="false">G851*0.88</f>
        <v>2628.56</v>
      </c>
      <c r="Q851" s="37" t="n">
        <f aca="false">G851*0.85</f>
        <v>2538.95</v>
      </c>
      <c r="R851" s="38"/>
      <c r="S851" s="39" t="n">
        <f aca="false">O851*R851</f>
        <v>0</v>
      </c>
    </row>
    <row r="852" s="20" customFormat="true" ht="25.5" hidden="true" customHeight="true" outlineLevel="0" collapsed="false">
      <c r="B852" s="26"/>
      <c r="C852" s="27" t="s">
        <v>134</v>
      </c>
      <c r="D852" s="28" t="s">
        <v>27</v>
      </c>
      <c r="E852" s="29" t="s">
        <v>28</v>
      </c>
      <c r="F852" s="29" t="n">
        <v>4.555</v>
      </c>
      <c r="G852" s="30" t="n">
        <v>75.19</v>
      </c>
      <c r="H852" s="40" t="n">
        <f aca="false">G852*0.97</f>
        <v>72.9343</v>
      </c>
      <c r="I852" s="31" t="n">
        <f aca="false">G852*F852</f>
        <v>342.49045</v>
      </c>
      <c r="J852" s="49" t="n">
        <f aca="false">G852*0.94</f>
        <v>70.6786</v>
      </c>
      <c r="K852" s="33" t="n">
        <v>1.15</v>
      </c>
      <c r="L852" s="34" t="n">
        <f aca="false">J852*(F852*K852)</f>
        <v>370.23217645</v>
      </c>
      <c r="M852" s="33" t="n">
        <f aca="false">G852*0.91</f>
        <v>68.4229</v>
      </c>
      <c r="N852" s="36"/>
      <c r="O852" s="34" t="n">
        <f aca="false">L852*N852</f>
        <v>0</v>
      </c>
      <c r="P852" s="33" t="n">
        <f aca="false">G852*0.88</f>
        <v>66.1672</v>
      </c>
      <c r="Q852" s="37" t="n">
        <f aca="false">G852*0.85</f>
        <v>63.9115</v>
      </c>
      <c r="R852" s="38"/>
      <c r="S852" s="39" t="n">
        <f aca="false">O852*R852</f>
        <v>0</v>
      </c>
    </row>
    <row r="853" s="20" customFormat="true" ht="15" hidden="false" customHeight="true" outlineLevel="0" collapsed="false">
      <c r="B853" s="26"/>
      <c r="C853" s="27" t="s">
        <v>133</v>
      </c>
      <c r="D853" s="42" t="s">
        <v>30</v>
      </c>
      <c r="E853" s="29" t="s">
        <v>25</v>
      </c>
      <c r="F853" s="29" t="n">
        <v>0.01156</v>
      </c>
      <c r="G853" s="40" t="n">
        <v>4840</v>
      </c>
      <c r="H853" s="40" t="n">
        <f aca="false">G853*0.97</f>
        <v>4694.8</v>
      </c>
      <c r="I853" s="31" t="n">
        <f aca="false">G853*F853</f>
        <v>55.9504</v>
      </c>
      <c r="J853" s="50" t="n">
        <f aca="false">G853*0.94</f>
        <v>4549.6</v>
      </c>
      <c r="K853" s="44" t="n">
        <v>1</v>
      </c>
      <c r="L853" s="34" t="n">
        <f aca="false">J853*(F853*K853)</f>
        <v>52.593376</v>
      </c>
      <c r="M853" s="33" t="n">
        <f aca="false">G853*0.91</f>
        <v>4404.4</v>
      </c>
      <c r="N853" s="36"/>
      <c r="O853" s="34" t="n">
        <f aca="false">L853*N853</f>
        <v>0</v>
      </c>
      <c r="P853" s="33" t="n">
        <f aca="false">G853*0.88</f>
        <v>4259.2</v>
      </c>
      <c r="Q853" s="45" t="n">
        <f aca="false">G853*0.85</f>
        <v>4114</v>
      </c>
      <c r="R853" s="38"/>
      <c r="S853" s="39" t="n">
        <f aca="false">O853*R853</f>
        <v>0</v>
      </c>
    </row>
    <row r="854" s="46" customFormat="true" ht="15" hidden="false" customHeight="true" outlineLevel="0" collapsed="false">
      <c r="B854" s="26"/>
      <c r="C854" s="27"/>
      <c r="D854" s="28" t="s">
        <v>31</v>
      </c>
      <c r="E854" s="29" t="s">
        <v>25</v>
      </c>
      <c r="F854" s="29" t="n">
        <v>0.01033</v>
      </c>
      <c r="G854" s="40" t="n">
        <v>7802</v>
      </c>
      <c r="H854" s="40" t="n">
        <f aca="false">G854*0.97</f>
        <v>7567.94</v>
      </c>
      <c r="I854" s="31" t="n">
        <f aca="false">G854*F854</f>
        <v>80.59466</v>
      </c>
      <c r="J854" s="50" t="n">
        <f aca="false">G854*0.94</f>
        <v>7333.88</v>
      </c>
      <c r="K854" s="44" t="n">
        <v>1</v>
      </c>
      <c r="L854" s="34" t="n">
        <f aca="false">J854*(F854*K854)</f>
        <v>75.7589804</v>
      </c>
      <c r="M854" s="33" t="n">
        <f aca="false">G854*0.91</f>
        <v>7099.82</v>
      </c>
      <c r="N854" s="36"/>
      <c r="O854" s="34" t="n">
        <f aca="false">L854*N854</f>
        <v>0</v>
      </c>
      <c r="P854" s="33" t="n">
        <f aca="false">G854*0.88</f>
        <v>6865.76</v>
      </c>
      <c r="Q854" s="45" t="n">
        <f aca="false">G854*0.85</f>
        <v>6631.7</v>
      </c>
      <c r="R854" s="38"/>
      <c r="S854" s="39" t="n">
        <f aca="false">O854*R854</f>
        <v>0</v>
      </c>
    </row>
    <row r="855" s="20" customFormat="true" ht="17.1" hidden="true" customHeight="true" outlineLevel="0" collapsed="false">
      <c r="B855" s="26" t="s">
        <v>204</v>
      </c>
      <c r="C855" s="27" t="s">
        <v>133</v>
      </c>
      <c r="D855" s="28" t="s">
        <v>22</v>
      </c>
      <c r="E855" s="29" t="s">
        <v>23</v>
      </c>
      <c r="F855" s="29" t="n">
        <v>946.36</v>
      </c>
      <c r="G855" s="30" t="n">
        <v>1.107</v>
      </c>
      <c r="H855" s="30" t="n">
        <f aca="false">G855*0.97</f>
        <v>1.07379</v>
      </c>
      <c r="I855" s="31" t="n">
        <f aca="false">G855*F855</f>
        <v>1047.62052</v>
      </c>
      <c r="J855" s="48" t="n">
        <f aca="false">G855*0.94</f>
        <v>1.04058</v>
      </c>
      <c r="K855" s="33" t="n">
        <v>1</v>
      </c>
      <c r="L855" s="34" t="n">
        <f aca="false">J855*(F855*K855)</f>
        <v>984.7632888</v>
      </c>
      <c r="M855" s="35" t="n">
        <f aca="false">G855*0.91</f>
        <v>1.00737</v>
      </c>
      <c r="N855" s="36"/>
      <c r="O855" s="34" t="n">
        <f aca="false">L855*N855</f>
        <v>0</v>
      </c>
      <c r="P855" s="35" t="n">
        <f aca="false">G855*0.88</f>
        <v>0.97416</v>
      </c>
      <c r="Q855" s="37" t="n">
        <f aca="false">G855*0.85</f>
        <v>0.94095</v>
      </c>
      <c r="R855" s="38"/>
      <c r="S855" s="39" t="n">
        <f aca="false">O855*R855</f>
        <v>0</v>
      </c>
    </row>
    <row r="856" s="20" customFormat="true" ht="17.1" hidden="true" customHeight="true" outlineLevel="0" collapsed="false">
      <c r="B856" s="26"/>
      <c r="C856" s="27"/>
      <c r="D856" s="28" t="s">
        <v>24</v>
      </c>
      <c r="E856" s="29" t="s">
        <v>25</v>
      </c>
      <c r="F856" s="29" t="n">
        <v>0.03454</v>
      </c>
      <c r="G856" s="30" t="n">
        <v>2840</v>
      </c>
      <c r="H856" s="40" t="n">
        <f aca="false">G856*0.97</f>
        <v>2754.8</v>
      </c>
      <c r="I856" s="31" t="n">
        <f aca="false">G856*F856</f>
        <v>98.0936</v>
      </c>
      <c r="J856" s="49" t="n">
        <f aca="false">G856*0.94</f>
        <v>2669.6</v>
      </c>
      <c r="K856" s="33" t="n">
        <v>1</v>
      </c>
      <c r="L856" s="34" t="n">
        <f aca="false">J856*(F856*K856)</f>
        <v>92.207984</v>
      </c>
      <c r="M856" s="33" t="n">
        <f aca="false">G856*0.91</f>
        <v>2584.4</v>
      </c>
      <c r="N856" s="36"/>
      <c r="O856" s="34" t="n">
        <f aca="false">L856*N856</f>
        <v>0</v>
      </c>
      <c r="P856" s="33" t="n">
        <f aca="false">G856*0.88</f>
        <v>2499.2</v>
      </c>
      <c r="Q856" s="37" t="n">
        <f aca="false">G856*0.85</f>
        <v>2414</v>
      </c>
      <c r="R856" s="38"/>
      <c r="S856" s="39" t="n">
        <f aca="false">O856*R856</f>
        <v>0</v>
      </c>
    </row>
    <row r="857" s="20" customFormat="true" ht="25.5" hidden="true" customHeight="true" outlineLevel="0" collapsed="false">
      <c r="B857" s="26"/>
      <c r="C857" s="27" t="s">
        <v>134</v>
      </c>
      <c r="D857" s="28" t="s">
        <v>27</v>
      </c>
      <c r="E857" s="29" t="s">
        <v>28</v>
      </c>
      <c r="F857" s="29" t="n">
        <v>4.555</v>
      </c>
      <c r="G857" s="30" t="n">
        <v>51.08</v>
      </c>
      <c r="H857" s="40" t="n">
        <f aca="false">G857*0.97</f>
        <v>49.5476</v>
      </c>
      <c r="I857" s="31" t="n">
        <f aca="false">G857*F857</f>
        <v>232.6694</v>
      </c>
      <c r="J857" s="49" t="n">
        <f aca="false">G857*0.94</f>
        <v>48.0152</v>
      </c>
      <c r="K857" s="33" t="n">
        <v>1.15</v>
      </c>
      <c r="L857" s="34" t="n">
        <f aca="false">J857*(F857*K857)</f>
        <v>251.5156214</v>
      </c>
      <c r="M857" s="33" t="n">
        <f aca="false">G857*0.91</f>
        <v>46.4828</v>
      </c>
      <c r="N857" s="36"/>
      <c r="O857" s="34" t="n">
        <f aca="false">L857*N857</f>
        <v>0</v>
      </c>
      <c r="P857" s="33" t="n">
        <f aca="false">G857*0.88</f>
        <v>44.9504</v>
      </c>
      <c r="Q857" s="37" t="n">
        <f aca="false">G857*0.85</f>
        <v>43.418</v>
      </c>
      <c r="R857" s="38"/>
      <c r="S857" s="39" t="n">
        <f aca="false">O857*R857</f>
        <v>0</v>
      </c>
    </row>
    <row r="858" s="20" customFormat="true" ht="15" hidden="false" customHeight="true" outlineLevel="0" collapsed="false">
      <c r="B858" s="26"/>
      <c r="C858" s="27" t="s">
        <v>133</v>
      </c>
      <c r="D858" s="42" t="s">
        <v>30</v>
      </c>
      <c r="E858" s="29" t="s">
        <v>25</v>
      </c>
      <c r="F858" s="29" t="n">
        <v>0.01156</v>
      </c>
      <c r="G858" s="40" t="n">
        <v>1816</v>
      </c>
      <c r="H858" s="40" t="n">
        <f aca="false">G858*0.97</f>
        <v>1761.52</v>
      </c>
      <c r="I858" s="31" t="n">
        <f aca="false">G858*F858</f>
        <v>20.99296</v>
      </c>
      <c r="J858" s="50" t="n">
        <f aca="false">G858*0.94</f>
        <v>1707.04</v>
      </c>
      <c r="K858" s="44" t="n">
        <v>1</v>
      </c>
      <c r="L858" s="34" t="n">
        <f aca="false">J858*(F858*K858)</f>
        <v>19.7333824</v>
      </c>
      <c r="M858" s="33" t="n">
        <f aca="false">G858*0.91</f>
        <v>1652.56</v>
      </c>
      <c r="N858" s="36"/>
      <c r="O858" s="34" t="n">
        <f aca="false">L858*N858</f>
        <v>0</v>
      </c>
      <c r="P858" s="33" t="n">
        <f aca="false">G858*0.88</f>
        <v>1598.08</v>
      </c>
      <c r="Q858" s="45" t="n">
        <f aca="false">G858*0.85</f>
        <v>1543.6</v>
      </c>
      <c r="R858" s="38"/>
      <c r="S858" s="39" t="n">
        <f aca="false">O858*R858</f>
        <v>0</v>
      </c>
    </row>
    <row r="859" s="46" customFormat="true" ht="15" hidden="false" customHeight="true" outlineLevel="0" collapsed="false">
      <c r="B859" s="26"/>
      <c r="C859" s="27"/>
      <c r="D859" s="28" t="s">
        <v>31</v>
      </c>
      <c r="E859" s="29" t="s">
        <v>25</v>
      </c>
      <c r="F859" s="29" t="n">
        <v>0.01033</v>
      </c>
      <c r="G859" s="40" t="n">
        <v>4590</v>
      </c>
      <c r="H859" s="40" t="n">
        <f aca="false">G859*0.97</f>
        <v>4452.3</v>
      </c>
      <c r="I859" s="31" t="n">
        <f aca="false">G859*F859</f>
        <v>47.4147</v>
      </c>
      <c r="J859" s="50" t="n">
        <f aca="false">G859*0.94</f>
        <v>4314.6</v>
      </c>
      <c r="K859" s="44" t="n">
        <v>1</v>
      </c>
      <c r="L859" s="34" t="n">
        <f aca="false">J859*(F859*K859)</f>
        <v>44.569818</v>
      </c>
      <c r="M859" s="33" t="n">
        <f aca="false">G859*0.91</f>
        <v>4176.9</v>
      </c>
      <c r="N859" s="36"/>
      <c r="O859" s="34" t="n">
        <f aca="false">L859*N859</f>
        <v>0</v>
      </c>
      <c r="P859" s="33" t="n">
        <f aca="false">G859*0.88</f>
        <v>4039.2</v>
      </c>
      <c r="Q859" s="45" t="n">
        <f aca="false">G859*0.85</f>
        <v>3901.5</v>
      </c>
      <c r="R859" s="38"/>
      <c r="S859" s="39" t="n">
        <f aca="false">O859*R859</f>
        <v>0</v>
      </c>
    </row>
    <row r="860" s="20" customFormat="true" ht="17.1" hidden="true" customHeight="true" outlineLevel="0" collapsed="false">
      <c r="B860" s="26" t="s">
        <v>205</v>
      </c>
      <c r="C860" s="27" t="s">
        <v>133</v>
      </c>
      <c r="D860" s="28" t="s">
        <v>22</v>
      </c>
      <c r="E860" s="29" t="s">
        <v>23</v>
      </c>
      <c r="F860" s="29" t="n">
        <v>946.36</v>
      </c>
      <c r="G860" s="30" t="n">
        <v>1.147</v>
      </c>
      <c r="H860" s="30" t="n">
        <f aca="false">G860*0.97</f>
        <v>1.11259</v>
      </c>
      <c r="I860" s="31" t="n">
        <f aca="false">G860*F860</f>
        <v>1085.47492</v>
      </c>
      <c r="J860" s="48" t="n">
        <f aca="false">G860*0.94</f>
        <v>1.07818</v>
      </c>
      <c r="K860" s="33" t="n">
        <v>1</v>
      </c>
      <c r="L860" s="34" t="n">
        <f aca="false">J860*(F860*K860)</f>
        <v>1020.3464248</v>
      </c>
      <c r="M860" s="35" t="n">
        <f aca="false">G860*0.91</f>
        <v>1.04377</v>
      </c>
      <c r="N860" s="36"/>
      <c r="O860" s="34" t="n">
        <f aca="false">L860*N860</f>
        <v>0</v>
      </c>
      <c r="P860" s="35" t="n">
        <f aca="false">G860*0.88</f>
        <v>1.00936</v>
      </c>
      <c r="Q860" s="37" t="n">
        <f aca="false">G860*0.85</f>
        <v>0.97495</v>
      </c>
      <c r="R860" s="38"/>
      <c r="S860" s="39" t="n">
        <f aca="false">O860*R860</f>
        <v>0</v>
      </c>
    </row>
    <row r="861" s="20" customFormat="true" ht="17.1" hidden="true" customHeight="true" outlineLevel="0" collapsed="false">
      <c r="B861" s="26"/>
      <c r="C861" s="27"/>
      <c r="D861" s="28" t="s">
        <v>24</v>
      </c>
      <c r="E861" s="29" t="s">
        <v>25</v>
      </c>
      <c r="F861" s="29" t="n">
        <v>0.03454</v>
      </c>
      <c r="G861" s="30" t="n">
        <v>3218</v>
      </c>
      <c r="H861" s="40" t="n">
        <f aca="false">G861*0.97</f>
        <v>3121.46</v>
      </c>
      <c r="I861" s="31" t="n">
        <f aca="false">G861*F861</f>
        <v>111.14972</v>
      </c>
      <c r="J861" s="49" t="n">
        <f aca="false">G861*0.94</f>
        <v>3024.92</v>
      </c>
      <c r="K861" s="33" t="n">
        <v>1</v>
      </c>
      <c r="L861" s="34" t="n">
        <f aca="false">J861*(F861*K861)</f>
        <v>104.4807368</v>
      </c>
      <c r="M861" s="33" t="n">
        <f aca="false">G861*0.91</f>
        <v>2928.38</v>
      </c>
      <c r="N861" s="36"/>
      <c r="O861" s="34" t="n">
        <f aca="false">L861*N861</f>
        <v>0</v>
      </c>
      <c r="P861" s="33" t="n">
        <f aca="false">G861*0.88</f>
        <v>2831.84</v>
      </c>
      <c r="Q861" s="37" t="n">
        <f aca="false">G861*0.85</f>
        <v>2735.3</v>
      </c>
      <c r="R861" s="38"/>
      <c r="S861" s="39" t="n">
        <f aca="false">O861*R861</f>
        <v>0</v>
      </c>
    </row>
    <row r="862" s="20" customFormat="true" ht="25.5" hidden="true" customHeight="true" outlineLevel="0" collapsed="false">
      <c r="B862" s="26"/>
      <c r="C862" s="27" t="s">
        <v>134</v>
      </c>
      <c r="D862" s="28" t="s">
        <v>27</v>
      </c>
      <c r="E862" s="29" t="s">
        <v>28</v>
      </c>
      <c r="F862" s="29" t="n">
        <v>4.555</v>
      </c>
      <c r="G862" s="30" t="n">
        <v>92.93</v>
      </c>
      <c r="H862" s="40" t="n">
        <f aca="false">G862*0.97</f>
        <v>90.1421</v>
      </c>
      <c r="I862" s="31" t="n">
        <f aca="false">G862*F862</f>
        <v>423.29615</v>
      </c>
      <c r="J862" s="49" t="n">
        <f aca="false">G862*0.94</f>
        <v>87.3542</v>
      </c>
      <c r="K862" s="33" t="n">
        <v>1.15</v>
      </c>
      <c r="L862" s="34" t="n">
        <f aca="false">J862*(F862*K862)</f>
        <v>457.58313815</v>
      </c>
      <c r="M862" s="33" t="n">
        <f aca="false">G862*0.91</f>
        <v>84.5663</v>
      </c>
      <c r="N862" s="36"/>
      <c r="O862" s="34" t="n">
        <f aca="false">L862*N862</f>
        <v>0</v>
      </c>
      <c r="P862" s="33" t="n">
        <f aca="false">G862*0.88</f>
        <v>81.7784</v>
      </c>
      <c r="Q862" s="37" t="n">
        <f aca="false">G862*0.85</f>
        <v>78.9905</v>
      </c>
      <c r="R862" s="38"/>
      <c r="S862" s="39" t="n">
        <f aca="false">O862*R862</f>
        <v>0</v>
      </c>
    </row>
    <row r="863" s="20" customFormat="true" ht="15" hidden="false" customHeight="true" outlineLevel="0" collapsed="false">
      <c r="B863" s="26"/>
      <c r="C863" s="27" t="s">
        <v>133</v>
      </c>
      <c r="D863" s="42" t="s">
        <v>30</v>
      </c>
      <c r="E863" s="29" t="s">
        <v>25</v>
      </c>
      <c r="F863" s="29" t="n">
        <v>0.01156</v>
      </c>
      <c r="G863" s="40" t="n">
        <v>4662</v>
      </c>
      <c r="H863" s="40" t="n">
        <f aca="false">G863*0.97</f>
        <v>4522.14</v>
      </c>
      <c r="I863" s="31" t="n">
        <f aca="false">G863*F863</f>
        <v>53.89272</v>
      </c>
      <c r="J863" s="50" t="n">
        <f aca="false">G863*0.94</f>
        <v>4382.28</v>
      </c>
      <c r="K863" s="44" t="n">
        <v>1</v>
      </c>
      <c r="L863" s="34" t="n">
        <f aca="false">J863*(F863*K863)</f>
        <v>50.6591568</v>
      </c>
      <c r="M863" s="33" t="n">
        <f aca="false">G863*0.91</f>
        <v>4242.42</v>
      </c>
      <c r="N863" s="36"/>
      <c r="O863" s="34" t="n">
        <f aca="false">L863*N863</f>
        <v>0</v>
      </c>
      <c r="P863" s="33" t="n">
        <f aca="false">G863*0.88</f>
        <v>4102.56</v>
      </c>
      <c r="Q863" s="45" t="n">
        <f aca="false">G863*0.85</f>
        <v>3962.7</v>
      </c>
      <c r="R863" s="38"/>
      <c r="S863" s="39" t="n">
        <f aca="false">O863*R863</f>
        <v>0</v>
      </c>
    </row>
    <row r="864" s="46" customFormat="true" ht="19.5" hidden="false" customHeight="true" outlineLevel="0" collapsed="false">
      <c r="B864" s="26"/>
      <c r="C864" s="27"/>
      <c r="D864" s="28" t="s">
        <v>31</v>
      </c>
      <c r="E864" s="29" t="s">
        <v>25</v>
      </c>
      <c r="F864" s="29" t="n">
        <v>0.01033</v>
      </c>
      <c r="G864" s="40" t="n">
        <v>7826</v>
      </c>
      <c r="H864" s="40" t="n">
        <f aca="false">G864*0.97</f>
        <v>7591.22</v>
      </c>
      <c r="I864" s="31" t="n">
        <f aca="false">G864*F864</f>
        <v>80.84258</v>
      </c>
      <c r="J864" s="50" t="n">
        <f aca="false">G864*0.94</f>
        <v>7356.44</v>
      </c>
      <c r="K864" s="44" t="n">
        <v>1</v>
      </c>
      <c r="L864" s="34" t="n">
        <f aca="false">J864*(F864*K864)</f>
        <v>75.9920252</v>
      </c>
      <c r="M864" s="33" t="n">
        <f aca="false">G864*0.91</f>
        <v>7121.66</v>
      </c>
      <c r="N864" s="36"/>
      <c r="O864" s="34" t="n">
        <f aca="false">L864*N864</f>
        <v>0</v>
      </c>
      <c r="P864" s="33" t="n">
        <f aca="false">G864*0.88</f>
        <v>6886.88</v>
      </c>
      <c r="Q864" s="45" t="n">
        <f aca="false">G864*0.85</f>
        <v>6652.1</v>
      </c>
      <c r="R864" s="38"/>
      <c r="S864" s="39" t="n">
        <f aca="false">O864*R864</f>
        <v>0</v>
      </c>
    </row>
    <row r="865" s="20" customFormat="true" ht="17.1" hidden="true" customHeight="true" outlineLevel="0" collapsed="false">
      <c r="B865" s="26" t="s">
        <v>206</v>
      </c>
      <c r="C865" s="27" t="s">
        <v>133</v>
      </c>
      <c r="D865" s="28" t="s">
        <v>22</v>
      </c>
      <c r="E865" s="29" t="s">
        <v>23</v>
      </c>
      <c r="F865" s="29" t="n">
        <v>946.36</v>
      </c>
      <c r="G865" s="30" t="n">
        <v>1.13</v>
      </c>
      <c r="H865" s="30" t="n">
        <f aca="false">G865*0.97</f>
        <v>1.0961</v>
      </c>
      <c r="I865" s="31" t="n">
        <f aca="false">G865*F865</f>
        <v>1069.3868</v>
      </c>
      <c r="J865" s="48" t="n">
        <f aca="false">G865*0.94</f>
        <v>1.0622</v>
      </c>
      <c r="K865" s="33" t="n">
        <v>1</v>
      </c>
      <c r="L865" s="34" t="n">
        <f aca="false">J865*(F865*K865)</f>
        <v>1005.223592</v>
      </c>
      <c r="M865" s="35" t="n">
        <f aca="false">G865*0.91</f>
        <v>1.0283</v>
      </c>
      <c r="N865" s="36"/>
      <c r="O865" s="34" t="n">
        <f aca="false">L865*N865</f>
        <v>0</v>
      </c>
      <c r="P865" s="35" t="n">
        <f aca="false">G865*0.88</f>
        <v>0.9944</v>
      </c>
      <c r="Q865" s="37" t="n">
        <f aca="false">G865*0.85</f>
        <v>0.9605</v>
      </c>
      <c r="R865" s="38"/>
      <c r="S865" s="39" t="n">
        <f aca="false">O865*R865</f>
        <v>0</v>
      </c>
    </row>
    <row r="866" s="20" customFormat="true" ht="17.1" hidden="true" customHeight="true" outlineLevel="0" collapsed="false">
      <c r="B866" s="26"/>
      <c r="C866" s="27"/>
      <c r="D866" s="28" t="s">
        <v>24</v>
      </c>
      <c r="E866" s="29" t="s">
        <v>25</v>
      </c>
      <c r="F866" s="29" t="n">
        <v>0.03454</v>
      </c>
      <c r="G866" s="30" t="n">
        <v>3236</v>
      </c>
      <c r="H866" s="40" t="n">
        <f aca="false">G866*0.97</f>
        <v>3138.92</v>
      </c>
      <c r="I866" s="31" t="n">
        <f aca="false">G866*F866</f>
        <v>111.77144</v>
      </c>
      <c r="J866" s="49" t="n">
        <f aca="false">G866*0.94</f>
        <v>3041.84</v>
      </c>
      <c r="K866" s="33" t="n">
        <v>1</v>
      </c>
      <c r="L866" s="34" t="n">
        <f aca="false">J866*(F866*K866)</f>
        <v>105.0651536</v>
      </c>
      <c r="M866" s="33" t="n">
        <f aca="false">G866*0.91</f>
        <v>2944.76</v>
      </c>
      <c r="N866" s="36"/>
      <c r="O866" s="34" t="n">
        <f aca="false">L866*N866</f>
        <v>0</v>
      </c>
      <c r="P866" s="33" t="n">
        <f aca="false">G866*0.88</f>
        <v>2847.68</v>
      </c>
      <c r="Q866" s="37" t="n">
        <f aca="false">G866*0.85</f>
        <v>2750.6</v>
      </c>
      <c r="R866" s="38"/>
      <c r="S866" s="39" t="n">
        <f aca="false">O866*R866</f>
        <v>0</v>
      </c>
    </row>
    <row r="867" s="20" customFormat="true" ht="25.5" hidden="true" customHeight="true" outlineLevel="0" collapsed="false">
      <c r="B867" s="26"/>
      <c r="C867" s="27" t="s">
        <v>134</v>
      </c>
      <c r="D867" s="28" t="s">
        <v>27</v>
      </c>
      <c r="E867" s="29" t="s">
        <v>28</v>
      </c>
      <c r="F867" s="29" t="n">
        <v>4.555</v>
      </c>
      <c r="G867" s="30" t="n">
        <v>84</v>
      </c>
      <c r="H867" s="40" t="n">
        <f aca="false">G867*0.97</f>
        <v>81.48</v>
      </c>
      <c r="I867" s="31" t="n">
        <f aca="false">G867*F867</f>
        <v>382.62</v>
      </c>
      <c r="J867" s="49" t="n">
        <f aca="false">G867*0.94</f>
        <v>78.96</v>
      </c>
      <c r="K867" s="33" t="n">
        <v>1.15</v>
      </c>
      <c r="L867" s="34" t="n">
        <f aca="false">J867*(F867*K867)</f>
        <v>413.61222</v>
      </c>
      <c r="M867" s="33" t="n">
        <f aca="false">G867*0.91</f>
        <v>76.44</v>
      </c>
      <c r="N867" s="36"/>
      <c r="O867" s="34" t="n">
        <f aca="false">L867*N867</f>
        <v>0</v>
      </c>
      <c r="P867" s="33" t="n">
        <f aca="false">G867*0.88</f>
        <v>73.92</v>
      </c>
      <c r="Q867" s="37" t="n">
        <f aca="false">G867*0.85</f>
        <v>71.4</v>
      </c>
      <c r="R867" s="38"/>
      <c r="S867" s="39" t="n">
        <f aca="false">O867*R867</f>
        <v>0</v>
      </c>
    </row>
    <row r="868" s="20" customFormat="true" ht="15" hidden="false" customHeight="true" outlineLevel="0" collapsed="false">
      <c r="B868" s="26"/>
      <c r="C868" s="27" t="s">
        <v>133</v>
      </c>
      <c r="D868" s="42" t="s">
        <v>30</v>
      </c>
      <c r="E868" s="29" t="s">
        <v>25</v>
      </c>
      <c r="F868" s="29" t="n">
        <v>0.01156</v>
      </c>
      <c r="G868" s="40" t="n">
        <v>5851</v>
      </c>
      <c r="H868" s="40" t="n">
        <f aca="false">G868*0.97</f>
        <v>5675.47</v>
      </c>
      <c r="I868" s="31" t="n">
        <f aca="false">G868*F868</f>
        <v>67.63756</v>
      </c>
      <c r="J868" s="50" t="n">
        <f aca="false">G868*0.94</f>
        <v>5499.94</v>
      </c>
      <c r="K868" s="44" t="n">
        <v>1</v>
      </c>
      <c r="L868" s="34" t="n">
        <f aca="false">J868*(F868*K868)</f>
        <v>63.5793064</v>
      </c>
      <c r="M868" s="33" t="n">
        <f aca="false">G868*0.91</f>
        <v>5324.41</v>
      </c>
      <c r="N868" s="36"/>
      <c r="O868" s="34" t="n">
        <f aca="false">L868*N868</f>
        <v>0</v>
      </c>
      <c r="P868" s="33" t="n">
        <f aca="false">G868*0.88</f>
        <v>5148.88</v>
      </c>
      <c r="Q868" s="45" t="n">
        <f aca="false">G868*0.85</f>
        <v>4973.35</v>
      </c>
      <c r="R868" s="38"/>
      <c r="S868" s="39" t="n">
        <f aca="false">O868*R868</f>
        <v>0</v>
      </c>
    </row>
    <row r="869" s="46" customFormat="true" ht="15" hidden="false" customHeight="true" outlineLevel="0" collapsed="false">
      <c r="B869" s="26"/>
      <c r="C869" s="27"/>
      <c r="D869" s="28" t="s">
        <v>31</v>
      </c>
      <c r="E869" s="29" t="s">
        <v>25</v>
      </c>
      <c r="F869" s="29" t="n">
        <v>0.01033</v>
      </c>
      <c r="G869" s="40" t="n">
        <v>9015</v>
      </c>
      <c r="H869" s="40" t="n">
        <f aca="false">G869*0.97</f>
        <v>8744.55</v>
      </c>
      <c r="I869" s="31" t="n">
        <f aca="false">G869*F869</f>
        <v>93.12495</v>
      </c>
      <c r="J869" s="50" t="n">
        <f aca="false">G869*0.94</f>
        <v>8474.1</v>
      </c>
      <c r="K869" s="44" t="n">
        <v>1</v>
      </c>
      <c r="L869" s="34" t="n">
        <f aca="false">J869*(F869*K869)</f>
        <v>87.537453</v>
      </c>
      <c r="M869" s="33" t="n">
        <f aca="false">G869*0.91</f>
        <v>8203.65</v>
      </c>
      <c r="N869" s="36"/>
      <c r="O869" s="34" t="n">
        <f aca="false">L869*N869</f>
        <v>0</v>
      </c>
      <c r="P869" s="33" t="n">
        <f aca="false">G869*0.88</f>
        <v>7933.2</v>
      </c>
      <c r="Q869" s="45" t="n">
        <f aca="false">G869*0.85</f>
        <v>7662.75</v>
      </c>
      <c r="R869" s="38"/>
      <c r="S869" s="39" t="n">
        <f aca="false">O869*R869</f>
        <v>0</v>
      </c>
    </row>
    <row r="870" s="20" customFormat="true" ht="17.1" hidden="true" customHeight="true" outlineLevel="0" collapsed="false">
      <c r="B870" s="26" t="s">
        <v>207</v>
      </c>
      <c r="C870" s="27" t="s">
        <v>133</v>
      </c>
      <c r="D870" s="28" t="s">
        <v>22</v>
      </c>
      <c r="E870" s="29" t="s">
        <v>23</v>
      </c>
      <c r="F870" s="29" t="n">
        <v>946.36</v>
      </c>
      <c r="G870" s="30" t="n">
        <v>0.846</v>
      </c>
      <c r="H870" s="30" t="n">
        <f aca="false">G870*0.97</f>
        <v>0.82062</v>
      </c>
      <c r="I870" s="31" t="n">
        <f aca="false">G870*F870</f>
        <v>800.62056</v>
      </c>
      <c r="J870" s="48" t="n">
        <f aca="false">G870*0.94</f>
        <v>0.79524</v>
      </c>
      <c r="K870" s="33" t="n">
        <v>1</v>
      </c>
      <c r="L870" s="34" t="n">
        <f aca="false">J870*(F870*K870)</f>
        <v>752.5833264</v>
      </c>
      <c r="M870" s="35" t="n">
        <f aca="false">G870*0.91</f>
        <v>0.76986</v>
      </c>
      <c r="N870" s="36"/>
      <c r="O870" s="34" t="n">
        <f aca="false">L870*N870</f>
        <v>0</v>
      </c>
      <c r="P870" s="35" t="n">
        <f aca="false">G870*0.88</f>
        <v>0.74448</v>
      </c>
      <c r="Q870" s="37" t="n">
        <f aca="false">G870*0.85</f>
        <v>0.7191</v>
      </c>
      <c r="R870" s="38"/>
      <c r="S870" s="39" t="n">
        <f aca="false">O870*R870</f>
        <v>0</v>
      </c>
    </row>
    <row r="871" s="20" customFormat="true" ht="17.1" hidden="true" customHeight="true" outlineLevel="0" collapsed="false">
      <c r="B871" s="26"/>
      <c r="C871" s="27"/>
      <c r="D871" s="28" t="s">
        <v>24</v>
      </c>
      <c r="E871" s="29" t="s">
        <v>25</v>
      </c>
      <c r="F871" s="29" t="n">
        <v>0.03454</v>
      </c>
      <c r="G871" s="30" t="n">
        <v>2418</v>
      </c>
      <c r="H871" s="40" t="n">
        <f aca="false">G871*0.97</f>
        <v>2345.46</v>
      </c>
      <c r="I871" s="31" t="n">
        <f aca="false">G871*F871</f>
        <v>83.51772</v>
      </c>
      <c r="J871" s="49" t="n">
        <f aca="false">G871*0.94</f>
        <v>2272.92</v>
      </c>
      <c r="K871" s="33" t="n">
        <v>1</v>
      </c>
      <c r="L871" s="34" t="n">
        <f aca="false">J871*(F871*K871)</f>
        <v>78.5066568</v>
      </c>
      <c r="M871" s="33" t="n">
        <f aca="false">G871*0.91</f>
        <v>2200.38</v>
      </c>
      <c r="N871" s="36"/>
      <c r="O871" s="34" t="n">
        <f aca="false">L871*N871</f>
        <v>0</v>
      </c>
      <c r="P871" s="33" t="n">
        <f aca="false">G871*0.88</f>
        <v>2127.84</v>
      </c>
      <c r="Q871" s="37" t="n">
        <f aca="false">G871*0.85</f>
        <v>2055.3</v>
      </c>
      <c r="R871" s="38"/>
      <c r="S871" s="39" t="n">
        <f aca="false">O871*R871</f>
        <v>0</v>
      </c>
    </row>
    <row r="872" s="20" customFormat="true" ht="25.5" hidden="true" customHeight="true" outlineLevel="0" collapsed="false">
      <c r="B872" s="26"/>
      <c r="C872" s="27" t="s">
        <v>134</v>
      </c>
      <c r="D872" s="28" t="s">
        <v>27</v>
      </c>
      <c r="E872" s="29" t="s">
        <v>28</v>
      </c>
      <c r="F872" s="29" t="n">
        <v>4.555</v>
      </c>
      <c r="G872" s="30" t="n">
        <v>116.21</v>
      </c>
      <c r="H872" s="40" t="n">
        <f aca="false">G872*0.97</f>
        <v>112.7237</v>
      </c>
      <c r="I872" s="31" t="n">
        <f aca="false">G872*F872</f>
        <v>529.33655</v>
      </c>
      <c r="J872" s="49" t="n">
        <f aca="false">G872*0.94</f>
        <v>109.2374</v>
      </c>
      <c r="K872" s="33" t="n">
        <v>1.15</v>
      </c>
      <c r="L872" s="34" t="n">
        <f aca="false">J872*(F872*K872)</f>
        <v>572.21281055</v>
      </c>
      <c r="M872" s="33" t="n">
        <f aca="false">G872*0.91</f>
        <v>105.7511</v>
      </c>
      <c r="N872" s="36"/>
      <c r="O872" s="34" t="n">
        <f aca="false">L872*N872</f>
        <v>0</v>
      </c>
      <c r="P872" s="33" t="n">
        <f aca="false">G872*0.88</f>
        <v>102.2648</v>
      </c>
      <c r="Q872" s="37" t="n">
        <f aca="false">G872*0.85</f>
        <v>98.7785</v>
      </c>
      <c r="R872" s="38"/>
      <c r="S872" s="39" t="n">
        <f aca="false">O872*R872</f>
        <v>0</v>
      </c>
    </row>
    <row r="873" s="20" customFormat="true" ht="15" hidden="false" customHeight="true" outlineLevel="0" collapsed="false">
      <c r="B873" s="26"/>
      <c r="C873" s="27" t="s">
        <v>133</v>
      </c>
      <c r="D873" s="42" t="s">
        <v>30</v>
      </c>
      <c r="E873" s="29" t="s">
        <v>25</v>
      </c>
      <c r="F873" s="29" t="n">
        <v>0.01156</v>
      </c>
      <c r="G873" s="40" t="n">
        <v>2112</v>
      </c>
      <c r="H873" s="40" t="n">
        <f aca="false">G873*0.97</f>
        <v>2048.64</v>
      </c>
      <c r="I873" s="31" t="n">
        <f aca="false">G873*F873</f>
        <v>24.41472</v>
      </c>
      <c r="J873" s="50" t="n">
        <f aca="false">G873*0.94</f>
        <v>1985.28</v>
      </c>
      <c r="K873" s="44" t="n">
        <v>1</v>
      </c>
      <c r="L873" s="34" t="n">
        <f aca="false">J873*(F873*K873)</f>
        <v>22.9498368</v>
      </c>
      <c r="M873" s="33" t="n">
        <f aca="false">G873*0.91</f>
        <v>1921.92</v>
      </c>
      <c r="N873" s="36"/>
      <c r="O873" s="34" t="n">
        <f aca="false">L873*N873</f>
        <v>0</v>
      </c>
      <c r="P873" s="33" t="n">
        <f aca="false">G873*0.88</f>
        <v>1858.56</v>
      </c>
      <c r="Q873" s="45" t="n">
        <f aca="false">G873*0.85</f>
        <v>1795.2</v>
      </c>
      <c r="R873" s="38"/>
      <c r="S873" s="39" t="n">
        <f aca="false">O873*R873</f>
        <v>0</v>
      </c>
    </row>
    <row r="874" s="46" customFormat="true" ht="15" hidden="false" customHeight="true" outlineLevel="0" collapsed="false">
      <c r="B874" s="26"/>
      <c r="C874" s="27"/>
      <c r="D874" s="28" t="s">
        <v>31</v>
      </c>
      <c r="E874" s="29" t="s">
        <v>25</v>
      </c>
      <c r="F874" s="29" t="n">
        <v>0.01033</v>
      </c>
      <c r="G874" s="40" t="n">
        <v>4480</v>
      </c>
      <c r="H874" s="40" t="n">
        <f aca="false">G874*0.97</f>
        <v>4345.6</v>
      </c>
      <c r="I874" s="31" t="n">
        <f aca="false">G874*F874</f>
        <v>46.2784</v>
      </c>
      <c r="J874" s="50" t="n">
        <f aca="false">G874*0.94</f>
        <v>4211.2</v>
      </c>
      <c r="K874" s="44" t="n">
        <v>1</v>
      </c>
      <c r="L874" s="34" t="n">
        <f aca="false">J874*(F874*K874)</f>
        <v>43.501696</v>
      </c>
      <c r="M874" s="33" t="n">
        <f aca="false">G874*0.91</f>
        <v>4076.8</v>
      </c>
      <c r="N874" s="36"/>
      <c r="O874" s="34" t="n">
        <f aca="false">L874*N874</f>
        <v>0</v>
      </c>
      <c r="P874" s="33" t="n">
        <f aca="false">G874*0.88</f>
        <v>3942.4</v>
      </c>
      <c r="Q874" s="45" t="n">
        <f aca="false">G874*0.85</f>
        <v>3808</v>
      </c>
      <c r="R874" s="38"/>
      <c r="S874" s="39" t="n">
        <f aca="false">O874*R874</f>
        <v>0</v>
      </c>
    </row>
    <row r="875" s="20" customFormat="true" ht="17.1" hidden="true" customHeight="true" outlineLevel="0" collapsed="false">
      <c r="B875" s="26" t="s">
        <v>208</v>
      </c>
      <c r="C875" s="27" t="s">
        <v>133</v>
      </c>
      <c r="D875" s="28" t="s">
        <v>22</v>
      </c>
      <c r="E875" s="29" t="s">
        <v>23</v>
      </c>
      <c r="F875" s="29" t="n">
        <v>946.36</v>
      </c>
      <c r="G875" s="30" t="n">
        <v>0.745</v>
      </c>
      <c r="H875" s="30" t="n">
        <f aca="false">G875*0.97</f>
        <v>0.72265</v>
      </c>
      <c r="I875" s="31" t="n">
        <f aca="false">G875*F875</f>
        <v>705.0382</v>
      </c>
      <c r="J875" s="48" t="n">
        <f aca="false">G875*0.94</f>
        <v>0.7003</v>
      </c>
      <c r="K875" s="33" t="n">
        <v>1</v>
      </c>
      <c r="L875" s="34" t="n">
        <f aca="false">J875*(F875*K875)</f>
        <v>662.735908</v>
      </c>
      <c r="M875" s="35" t="n">
        <f aca="false">G875*0.91</f>
        <v>0.67795</v>
      </c>
      <c r="N875" s="36"/>
      <c r="O875" s="34" t="n">
        <f aca="false">L875*N875</f>
        <v>0</v>
      </c>
      <c r="P875" s="35" t="n">
        <f aca="false">G875*0.88</f>
        <v>0.6556</v>
      </c>
      <c r="Q875" s="37" t="n">
        <f aca="false">G875*0.85</f>
        <v>0.63325</v>
      </c>
      <c r="R875" s="38"/>
      <c r="S875" s="39" t="n">
        <f aca="false">O875*R875</f>
        <v>0</v>
      </c>
    </row>
    <row r="876" s="20" customFormat="true" ht="17.1" hidden="true" customHeight="true" outlineLevel="0" collapsed="false">
      <c r="B876" s="26"/>
      <c r="C876" s="27"/>
      <c r="D876" s="28" t="s">
        <v>24</v>
      </c>
      <c r="E876" s="29" t="s">
        <v>25</v>
      </c>
      <c r="F876" s="29" t="n">
        <v>0.03454</v>
      </c>
      <c r="G876" s="30" t="n">
        <v>946</v>
      </c>
      <c r="H876" s="40" t="n">
        <f aca="false">G876*0.97</f>
        <v>917.62</v>
      </c>
      <c r="I876" s="31" t="n">
        <f aca="false">G876*F876</f>
        <v>32.67484</v>
      </c>
      <c r="J876" s="49" t="n">
        <f aca="false">G876*0.94</f>
        <v>889.24</v>
      </c>
      <c r="K876" s="33" t="n">
        <v>1</v>
      </c>
      <c r="L876" s="34" t="n">
        <f aca="false">J876*(F876*K876)</f>
        <v>30.7143496</v>
      </c>
      <c r="M876" s="33" t="n">
        <f aca="false">G876*0.91</f>
        <v>860.86</v>
      </c>
      <c r="N876" s="36"/>
      <c r="O876" s="34" t="n">
        <f aca="false">L876*N876</f>
        <v>0</v>
      </c>
      <c r="P876" s="33" t="n">
        <f aca="false">G876*0.88</f>
        <v>832.48</v>
      </c>
      <c r="Q876" s="37" t="n">
        <f aca="false">G876*0.85</f>
        <v>804.1</v>
      </c>
      <c r="R876" s="38"/>
      <c r="S876" s="39" t="n">
        <f aca="false">O876*R876</f>
        <v>0</v>
      </c>
    </row>
    <row r="877" s="20" customFormat="true" ht="25.5" hidden="true" customHeight="true" outlineLevel="0" collapsed="false">
      <c r="B877" s="26"/>
      <c r="C877" s="27" t="s">
        <v>134</v>
      </c>
      <c r="D877" s="28" t="s">
        <v>27</v>
      </c>
      <c r="E877" s="29" t="s">
        <v>28</v>
      </c>
      <c r="F877" s="29" t="n">
        <v>4.555</v>
      </c>
      <c r="G877" s="30" t="n">
        <v>91.15</v>
      </c>
      <c r="H877" s="40" t="n">
        <f aca="false">G877*0.97</f>
        <v>88.4155</v>
      </c>
      <c r="I877" s="31" t="n">
        <f aca="false">G877*F877</f>
        <v>415.18825</v>
      </c>
      <c r="J877" s="49" t="n">
        <f aca="false">G877*0.94</f>
        <v>85.681</v>
      </c>
      <c r="K877" s="33" t="n">
        <v>1.15</v>
      </c>
      <c r="L877" s="34" t="n">
        <f aca="false">J877*(F877*K877)</f>
        <v>448.81849825</v>
      </c>
      <c r="M877" s="33" t="n">
        <f aca="false">G877*0.91</f>
        <v>82.9465</v>
      </c>
      <c r="N877" s="36"/>
      <c r="O877" s="34" t="n">
        <f aca="false">L877*N877</f>
        <v>0</v>
      </c>
      <c r="P877" s="33" t="n">
        <f aca="false">G877*0.88</f>
        <v>80.212</v>
      </c>
      <c r="Q877" s="37" t="n">
        <f aca="false">G877*0.85</f>
        <v>77.4775</v>
      </c>
      <c r="R877" s="38"/>
      <c r="S877" s="39" t="n">
        <f aca="false">O877*R877</f>
        <v>0</v>
      </c>
    </row>
    <row r="878" s="20" customFormat="true" ht="15" hidden="false" customHeight="true" outlineLevel="0" collapsed="false">
      <c r="B878" s="26"/>
      <c r="C878" s="27" t="s">
        <v>133</v>
      </c>
      <c r="D878" s="42" t="s">
        <v>30</v>
      </c>
      <c r="E878" s="29" t="s">
        <v>25</v>
      </c>
      <c r="F878" s="29" t="n">
        <v>0.01156</v>
      </c>
      <c r="G878" s="40" t="n">
        <v>2084</v>
      </c>
      <c r="H878" s="40" t="n">
        <f aca="false">G878*0.97</f>
        <v>2021.48</v>
      </c>
      <c r="I878" s="31" t="n">
        <f aca="false">G878*F878</f>
        <v>24.09104</v>
      </c>
      <c r="J878" s="50" t="n">
        <f aca="false">G878*0.94</f>
        <v>1958.96</v>
      </c>
      <c r="K878" s="44" t="n">
        <v>1</v>
      </c>
      <c r="L878" s="34" t="n">
        <f aca="false">J878*(F878*K878)</f>
        <v>22.6455776</v>
      </c>
      <c r="M878" s="33" t="n">
        <f aca="false">G878*0.91</f>
        <v>1896.44</v>
      </c>
      <c r="N878" s="36"/>
      <c r="O878" s="34" t="n">
        <f aca="false">L878*N878</f>
        <v>0</v>
      </c>
      <c r="P878" s="33" t="n">
        <f aca="false">G878*0.88</f>
        <v>1833.92</v>
      </c>
      <c r="Q878" s="45" t="n">
        <f aca="false">G878*0.85</f>
        <v>1771.4</v>
      </c>
      <c r="R878" s="38"/>
      <c r="S878" s="39" t="n">
        <f aca="false">O878*R878</f>
        <v>0</v>
      </c>
    </row>
    <row r="879" s="46" customFormat="true" ht="15" hidden="false" customHeight="true" outlineLevel="0" collapsed="false">
      <c r="B879" s="26"/>
      <c r="C879" s="27"/>
      <c r="D879" s="28" t="s">
        <v>31</v>
      </c>
      <c r="E879" s="29" t="s">
        <v>25</v>
      </c>
      <c r="F879" s="29" t="n">
        <v>0.01033</v>
      </c>
      <c r="G879" s="40" t="n">
        <v>2953</v>
      </c>
      <c r="H879" s="40" t="n">
        <f aca="false">G879*0.97</f>
        <v>2864.41</v>
      </c>
      <c r="I879" s="31" t="n">
        <f aca="false">G879*F879</f>
        <v>30.50449</v>
      </c>
      <c r="J879" s="50" t="n">
        <f aca="false">G879*0.94</f>
        <v>2775.82</v>
      </c>
      <c r="K879" s="44" t="n">
        <v>1</v>
      </c>
      <c r="L879" s="34" t="n">
        <f aca="false">J879*(F879*K879)</f>
        <v>28.6742206</v>
      </c>
      <c r="M879" s="33" t="n">
        <f aca="false">G879*0.91</f>
        <v>2687.23</v>
      </c>
      <c r="N879" s="36"/>
      <c r="O879" s="34" t="n">
        <f aca="false">L879*N879</f>
        <v>0</v>
      </c>
      <c r="P879" s="33" t="n">
        <f aca="false">G879*0.88</f>
        <v>2598.64</v>
      </c>
      <c r="Q879" s="45" t="n">
        <f aca="false">G879*0.85</f>
        <v>2510.05</v>
      </c>
      <c r="R879" s="38"/>
      <c r="S879" s="39" t="n">
        <f aca="false">O879*R879</f>
        <v>0</v>
      </c>
    </row>
    <row r="880" s="20" customFormat="true" ht="17.1" hidden="true" customHeight="true" outlineLevel="0" collapsed="false">
      <c r="B880" s="26" t="s">
        <v>209</v>
      </c>
      <c r="C880" s="27" t="s">
        <v>133</v>
      </c>
      <c r="D880" s="28" t="s">
        <v>22</v>
      </c>
      <c r="E880" s="29" t="s">
        <v>23</v>
      </c>
      <c r="F880" s="29" t="n">
        <v>946.36</v>
      </c>
      <c r="G880" s="30" t="n">
        <v>0.88</v>
      </c>
      <c r="H880" s="30" t="n">
        <f aca="false">G880*0.97</f>
        <v>0.8536</v>
      </c>
      <c r="I880" s="31" t="n">
        <f aca="false">G880*F880</f>
        <v>832.7968</v>
      </c>
      <c r="J880" s="48" t="n">
        <f aca="false">G880*0.94</f>
        <v>0.8272</v>
      </c>
      <c r="K880" s="33" t="n">
        <v>1</v>
      </c>
      <c r="L880" s="34" t="n">
        <f aca="false">J880*(F880*K880)</f>
        <v>782.828992</v>
      </c>
      <c r="M880" s="35" t="n">
        <f aca="false">G880*0.91</f>
        <v>0.8008</v>
      </c>
      <c r="N880" s="36"/>
      <c r="O880" s="34" t="n">
        <f aca="false">L880*N880</f>
        <v>0</v>
      </c>
      <c r="P880" s="35" t="n">
        <f aca="false">G880*0.88</f>
        <v>0.7744</v>
      </c>
      <c r="Q880" s="37" t="n">
        <f aca="false">G880*0.85</f>
        <v>0.748</v>
      </c>
      <c r="R880" s="38"/>
      <c r="S880" s="39" t="n">
        <f aca="false">O880*R880</f>
        <v>0</v>
      </c>
    </row>
    <row r="881" s="20" customFormat="true" ht="17.1" hidden="true" customHeight="true" outlineLevel="0" collapsed="false">
      <c r="B881" s="26"/>
      <c r="C881" s="27"/>
      <c r="D881" s="28" t="s">
        <v>24</v>
      </c>
      <c r="E881" s="29" t="s">
        <v>25</v>
      </c>
      <c r="F881" s="29" t="n">
        <v>0.03454</v>
      </c>
      <c r="G881" s="30" t="n">
        <v>2910</v>
      </c>
      <c r="H881" s="40" t="n">
        <f aca="false">G881*0.97</f>
        <v>2822.7</v>
      </c>
      <c r="I881" s="31" t="n">
        <f aca="false">G881*F881</f>
        <v>100.5114</v>
      </c>
      <c r="J881" s="49" t="n">
        <f aca="false">G881*0.94</f>
        <v>2735.4</v>
      </c>
      <c r="K881" s="33" t="n">
        <v>1</v>
      </c>
      <c r="L881" s="34" t="n">
        <f aca="false">J881*(F881*K881)</f>
        <v>94.480716</v>
      </c>
      <c r="M881" s="33" t="n">
        <f aca="false">G881*0.91</f>
        <v>2648.1</v>
      </c>
      <c r="N881" s="36"/>
      <c r="O881" s="34" t="n">
        <f aca="false">L881*N881</f>
        <v>0</v>
      </c>
      <c r="P881" s="33" t="n">
        <f aca="false">G881*0.88</f>
        <v>2560.8</v>
      </c>
      <c r="Q881" s="37" t="n">
        <f aca="false">G881*0.85</f>
        <v>2473.5</v>
      </c>
      <c r="R881" s="38"/>
      <c r="S881" s="39" t="n">
        <f aca="false">O881*R881</f>
        <v>0</v>
      </c>
    </row>
    <row r="882" s="20" customFormat="true" ht="25.5" hidden="true" customHeight="true" outlineLevel="0" collapsed="false">
      <c r="B882" s="26"/>
      <c r="C882" s="27" t="s">
        <v>134</v>
      </c>
      <c r="D882" s="28" t="s">
        <v>27</v>
      </c>
      <c r="E882" s="29" t="s">
        <v>28</v>
      </c>
      <c r="F882" s="29" t="n">
        <v>4.555</v>
      </c>
      <c r="G882" s="30" t="n">
        <v>86.99</v>
      </c>
      <c r="H882" s="40" t="n">
        <f aca="false">G882*0.97</f>
        <v>84.3803</v>
      </c>
      <c r="I882" s="31" t="n">
        <f aca="false">G882*F882</f>
        <v>396.23945</v>
      </c>
      <c r="J882" s="49" t="n">
        <f aca="false">G882*0.94</f>
        <v>81.7706</v>
      </c>
      <c r="K882" s="33" t="n">
        <v>1.15</v>
      </c>
      <c r="L882" s="34" t="n">
        <f aca="false">J882*(F882*K882)</f>
        <v>428.33484545</v>
      </c>
      <c r="M882" s="33" t="n">
        <f aca="false">G882*0.91</f>
        <v>79.1609</v>
      </c>
      <c r="N882" s="36"/>
      <c r="O882" s="34" t="n">
        <f aca="false">L882*N882</f>
        <v>0</v>
      </c>
      <c r="P882" s="33" t="n">
        <f aca="false">G882*0.88</f>
        <v>76.5512</v>
      </c>
      <c r="Q882" s="37" t="n">
        <f aca="false">G882*0.85</f>
        <v>73.9415</v>
      </c>
      <c r="R882" s="38"/>
      <c r="S882" s="39" t="n">
        <f aca="false">O882*R882</f>
        <v>0</v>
      </c>
    </row>
    <row r="883" s="20" customFormat="true" ht="15" hidden="false" customHeight="true" outlineLevel="0" collapsed="false">
      <c r="B883" s="26"/>
      <c r="C883" s="27" t="s">
        <v>133</v>
      </c>
      <c r="D883" s="42" t="s">
        <v>30</v>
      </c>
      <c r="E883" s="29" t="s">
        <v>25</v>
      </c>
      <c r="F883" s="29" t="n">
        <v>0.01156</v>
      </c>
      <c r="G883" s="40" t="n">
        <v>5903</v>
      </c>
      <c r="H883" s="40" t="n">
        <f aca="false">G883*0.97</f>
        <v>5725.91</v>
      </c>
      <c r="I883" s="31" t="n">
        <f aca="false">G883*F883</f>
        <v>68.23868</v>
      </c>
      <c r="J883" s="50" t="n">
        <f aca="false">G883*0.94</f>
        <v>5548.82</v>
      </c>
      <c r="K883" s="44" t="n">
        <v>1</v>
      </c>
      <c r="L883" s="34" t="n">
        <f aca="false">J883*(F883*K883)</f>
        <v>64.1443592</v>
      </c>
      <c r="M883" s="33" t="n">
        <f aca="false">G883*0.91</f>
        <v>5371.73</v>
      </c>
      <c r="N883" s="36"/>
      <c r="O883" s="34" t="n">
        <f aca="false">L883*N883</f>
        <v>0</v>
      </c>
      <c r="P883" s="33" t="n">
        <f aca="false">G883*0.88</f>
        <v>5194.64</v>
      </c>
      <c r="Q883" s="45" t="n">
        <f aca="false">G883*0.85</f>
        <v>5017.55</v>
      </c>
      <c r="R883" s="38"/>
      <c r="S883" s="39" t="n">
        <f aca="false">O883*R883</f>
        <v>0</v>
      </c>
    </row>
    <row r="884" s="46" customFormat="true" ht="15" hidden="false" customHeight="true" outlineLevel="0" collapsed="false">
      <c r="B884" s="26"/>
      <c r="C884" s="27"/>
      <c r="D884" s="28" t="s">
        <v>31</v>
      </c>
      <c r="E884" s="29" t="s">
        <v>25</v>
      </c>
      <c r="F884" s="29" t="n">
        <v>0.01033</v>
      </c>
      <c r="G884" s="40" t="n">
        <v>8759</v>
      </c>
      <c r="H884" s="40" t="n">
        <f aca="false">G884*0.97</f>
        <v>8496.23</v>
      </c>
      <c r="I884" s="31" t="n">
        <f aca="false">G884*F884</f>
        <v>90.48047</v>
      </c>
      <c r="J884" s="50" t="n">
        <f aca="false">G884*0.94</f>
        <v>8233.46</v>
      </c>
      <c r="K884" s="44" t="n">
        <v>1</v>
      </c>
      <c r="L884" s="34" t="n">
        <f aca="false">J884*(F884*K884)</f>
        <v>85.0516418</v>
      </c>
      <c r="M884" s="33" t="n">
        <f aca="false">G884*0.91</f>
        <v>7970.69</v>
      </c>
      <c r="N884" s="36"/>
      <c r="O884" s="34" t="n">
        <f aca="false">L884*N884</f>
        <v>0</v>
      </c>
      <c r="P884" s="33" t="n">
        <f aca="false">G884*0.88</f>
        <v>7707.92</v>
      </c>
      <c r="Q884" s="45" t="n">
        <f aca="false">G884*0.85</f>
        <v>7445.15</v>
      </c>
      <c r="R884" s="38"/>
      <c r="S884" s="39" t="n">
        <f aca="false">O884*R884</f>
        <v>0</v>
      </c>
    </row>
    <row r="885" s="20" customFormat="true" ht="17.1" hidden="true" customHeight="true" outlineLevel="0" collapsed="false">
      <c r="B885" s="26" t="s">
        <v>210</v>
      </c>
      <c r="C885" s="27" t="s">
        <v>133</v>
      </c>
      <c r="D885" s="28" t="s">
        <v>22</v>
      </c>
      <c r="E885" s="29" t="s">
        <v>23</v>
      </c>
      <c r="F885" s="29" t="n">
        <v>946.36</v>
      </c>
      <c r="G885" s="30" t="n">
        <v>0.71</v>
      </c>
      <c r="H885" s="30" t="n">
        <f aca="false">G885*0.97</f>
        <v>0.6887</v>
      </c>
      <c r="I885" s="31" t="n">
        <f aca="false">G885*F885</f>
        <v>671.9156</v>
      </c>
      <c r="J885" s="48" t="n">
        <f aca="false">G885*0.94</f>
        <v>0.6674</v>
      </c>
      <c r="K885" s="33" t="n">
        <v>1</v>
      </c>
      <c r="L885" s="34" t="n">
        <f aca="false">J885*(F885*K885)</f>
        <v>631.600664</v>
      </c>
      <c r="M885" s="35" t="n">
        <f aca="false">G885*0.91</f>
        <v>0.6461</v>
      </c>
      <c r="N885" s="36"/>
      <c r="O885" s="34" t="n">
        <f aca="false">L885*N885</f>
        <v>0</v>
      </c>
      <c r="P885" s="35" t="n">
        <f aca="false">G885*0.88</f>
        <v>0.6248</v>
      </c>
      <c r="Q885" s="37" t="n">
        <f aca="false">G885*0.85</f>
        <v>0.6035</v>
      </c>
      <c r="R885" s="38"/>
      <c r="S885" s="39" t="n">
        <f aca="false">O885*R885</f>
        <v>0</v>
      </c>
    </row>
    <row r="886" s="20" customFormat="true" ht="17.1" hidden="true" customHeight="true" outlineLevel="0" collapsed="false">
      <c r="B886" s="26"/>
      <c r="C886" s="27"/>
      <c r="D886" s="28" t="s">
        <v>24</v>
      </c>
      <c r="E886" s="29" t="s">
        <v>25</v>
      </c>
      <c r="F886" s="29" t="n">
        <v>0.03454</v>
      </c>
      <c r="G886" s="30" t="n">
        <v>2724</v>
      </c>
      <c r="H886" s="40" t="n">
        <f aca="false">G886*0.97</f>
        <v>2642.28</v>
      </c>
      <c r="I886" s="31" t="n">
        <f aca="false">G886*F886</f>
        <v>94.08696</v>
      </c>
      <c r="J886" s="49" t="n">
        <f aca="false">G886*0.94</f>
        <v>2560.56</v>
      </c>
      <c r="K886" s="33" t="n">
        <v>1</v>
      </c>
      <c r="L886" s="34" t="n">
        <f aca="false">J886*(F886*K886)</f>
        <v>88.4417424</v>
      </c>
      <c r="M886" s="33" t="n">
        <f aca="false">G886*0.91</f>
        <v>2478.84</v>
      </c>
      <c r="N886" s="36"/>
      <c r="O886" s="34" t="n">
        <f aca="false">L886*N886</f>
        <v>0</v>
      </c>
      <c r="P886" s="33" t="n">
        <f aca="false">G886*0.88</f>
        <v>2397.12</v>
      </c>
      <c r="Q886" s="37" t="n">
        <f aca="false">G886*0.85</f>
        <v>2315.4</v>
      </c>
      <c r="R886" s="38"/>
      <c r="S886" s="39" t="n">
        <f aca="false">O886*R886</f>
        <v>0</v>
      </c>
    </row>
    <row r="887" s="20" customFormat="true" ht="25.5" hidden="true" customHeight="true" outlineLevel="0" collapsed="false">
      <c r="B887" s="26"/>
      <c r="C887" s="27" t="s">
        <v>134</v>
      </c>
      <c r="D887" s="28" t="s">
        <v>27</v>
      </c>
      <c r="E887" s="29" t="s">
        <v>28</v>
      </c>
      <c r="F887" s="29" t="n">
        <v>4.555</v>
      </c>
      <c r="G887" s="30" t="n">
        <v>158.1</v>
      </c>
      <c r="H887" s="40" t="n">
        <f aca="false">G887*0.97</f>
        <v>153.357</v>
      </c>
      <c r="I887" s="31" t="n">
        <f aca="false">G887*F887</f>
        <v>720.1455</v>
      </c>
      <c r="J887" s="49" t="n">
        <f aca="false">G887*0.94</f>
        <v>148.614</v>
      </c>
      <c r="K887" s="33" t="n">
        <v>1.15</v>
      </c>
      <c r="L887" s="34" t="n">
        <f aca="false">J887*(F887*K887)</f>
        <v>778.4772855</v>
      </c>
      <c r="M887" s="33" t="n">
        <f aca="false">G887*0.91</f>
        <v>143.871</v>
      </c>
      <c r="N887" s="36"/>
      <c r="O887" s="34" t="n">
        <f aca="false">L887*N887</f>
        <v>0</v>
      </c>
      <c r="P887" s="33" t="n">
        <f aca="false">G887*0.88</f>
        <v>139.128</v>
      </c>
      <c r="Q887" s="37" t="n">
        <f aca="false">G887*0.85</f>
        <v>134.385</v>
      </c>
      <c r="R887" s="38"/>
      <c r="S887" s="39" t="n">
        <f aca="false">O887*R887</f>
        <v>0</v>
      </c>
    </row>
    <row r="888" s="20" customFormat="true" ht="15" hidden="false" customHeight="true" outlineLevel="0" collapsed="false">
      <c r="B888" s="26"/>
      <c r="C888" s="27" t="s">
        <v>133</v>
      </c>
      <c r="D888" s="42" t="s">
        <v>30</v>
      </c>
      <c r="E888" s="29" t="s">
        <v>25</v>
      </c>
      <c r="F888" s="29" t="n">
        <v>0.01156</v>
      </c>
      <c r="G888" s="40" t="n">
        <v>7785</v>
      </c>
      <c r="H888" s="40" t="n">
        <f aca="false">G888*0.97</f>
        <v>7551.45</v>
      </c>
      <c r="I888" s="31" t="n">
        <f aca="false">G888*F888</f>
        <v>89.9946</v>
      </c>
      <c r="J888" s="50" t="n">
        <f aca="false">G888*0.94</f>
        <v>7317.9</v>
      </c>
      <c r="K888" s="44" t="n">
        <v>1</v>
      </c>
      <c r="L888" s="34" t="n">
        <f aca="false">J888*(F888*K888)</f>
        <v>84.594924</v>
      </c>
      <c r="M888" s="33" t="n">
        <f aca="false">G888*0.91</f>
        <v>7084.35</v>
      </c>
      <c r="N888" s="36"/>
      <c r="O888" s="34" t="n">
        <f aca="false">L888*N888</f>
        <v>0</v>
      </c>
      <c r="P888" s="33" t="n">
        <f aca="false">G888*0.88</f>
        <v>6850.8</v>
      </c>
      <c r="Q888" s="45" t="n">
        <f aca="false">G888*0.85</f>
        <v>6617.25</v>
      </c>
      <c r="R888" s="38"/>
      <c r="S888" s="39" t="n">
        <f aca="false">O888*R888</f>
        <v>0</v>
      </c>
    </row>
    <row r="889" s="46" customFormat="true" ht="15" hidden="false" customHeight="true" outlineLevel="0" collapsed="false">
      <c r="B889" s="26"/>
      <c r="C889" s="27"/>
      <c r="D889" s="28" t="s">
        <v>31</v>
      </c>
      <c r="E889" s="29" t="s">
        <v>25</v>
      </c>
      <c r="F889" s="29" t="n">
        <v>0.01033</v>
      </c>
      <c r="G889" s="40" t="n">
        <v>10447</v>
      </c>
      <c r="H889" s="40" t="n">
        <f aca="false">G889*0.97</f>
        <v>10133.59</v>
      </c>
      <c r="I889" s="31" t="n">
        <f aca="false">G889*F889</f>
        <v>107.91751</v>
      </c>
      <c r="J889" s="50" t="n">
        <f aca="false">G889*0.94</f>
        <v>9820.18</v>
      </c>
      <c r="K889" s="44" t="n">
        <v>1</v>
      </c>
      <c r="L889" s="34" t="n">
        <f aca="false">J889*(F889*K889)</f>
        <v>101.4424594</v>
      </c>
      <c r="M889" s="33" t="n">
        <f aca="false">G889*0.91</f>
        <v>9506.77</v>
      </c>
      <c r="N889" s="36"/>
      <c r="O889" s="34" t="n">
        <f aca="false">L889*N889</f>
        <v>0</v>
      </c>
      <c r="P889" s="33" t="n">
        <f aca="false">G889*0.88</f>
        <v>9193.36</v>
      </c>
      <c r="Q889" s="45" t="n">
        <f aca="false">G889*0.85</f>
        <v>8879.95</v>
      </c>
      <c r="R889" s="38"/>
      <c r="S889" s="39" t="n">
        <f aca="false">O889*R889</f>
        <v>0</v>
      </c>
    </row>
    <row r="890" s="20" customFormat="true" ht="17.1" hidden="true" customHeight="true" outlineLevel="0" collapsed="false">
      <c r="B890" s="26" t="s">
        <v>211</v>
      </c>
      <c r="C890" s="27" t="s">
        <v>133</v>
      </c>
      <c r="D890" s="28" t="s">
        <v>22</v>
      </c>
      <c r="E890" s="29" t="s">
        <v>23</v>
      </c>
      <c r="F890" s="29" t="n">
        <v>946.36</v>
      </c>
      <c r="G890" s="30" t="n">
        <v>4.212</v>
      </c>
      <c r="H890" s="30" t="n">
        <f aca="false">G890*0.97</f>
        <v>4.08564</v>
      </c>
      <c r="I890" s="31" t="n">
        <f aca="false">G890*F890</f>
        <v>3986.06832</v>
      </c>
      <c r="J890" s="48" t="n">
        <f aca="false">G890*0.94</f>
        <v>3.95928</v>
      </c>
      <c r="K890" s="33" t="n">
        <v>1</v>
      </c>
      <c r="L890" s="34" t="n">
        <f aca="false">J890*(F890*K890)</f>
        <v>3746.9042208</v>
      </c>
      <c r="M890" s="35" t="n">
        <f aca="false">G890*0.91</f>
        <v>3.83292</v>
      </c>
      <c r="N890" s="36"/>
      <c r="O890" s="34" t="n">
        <f aca="false">L890*N890</f>
        <v>0</v>
      </c>
      <c r="P890" s="35" t="n">
        <f aca="false">G890*0.88</f>
        <v>3.70656</v>
      </c>
      <c r="Q890" s="37" t="n">
        <f aca="false">G890*0.85</f>
        <v>3.5802</v>
      </c>
      <c r="R890" s="38"/>
      <c r="S890" s="39" t="n">
        <f aca="false">O890*R890</f>
        <v>0</v>
      </c>
    </row>
    <row r="891" s="20" customFormat="true" ht="17.1" hidden="true" customHeight="true" outlineLevel="0" collapsed="false">
      <c r="B891" s="26"/>
      <c r="C891" s="27"/>
      <c r="D891" s="28" t="s">
        <v>24</v>
      </c>
      <c r="E891" s="29" t="s">
        <v>25</v>
      </c>
      <c r="F891" s="29" t="n">
        <v>0.03454</v>
      </c>
      <c r="G891" s="30" t="n">
        <v>20816</v>
      </c>
      <c r="H891" s="40" t="n">
        <f aca="false">G891*0.97</f>
        <v>20191.52</v>
      </c>
      <c r="I891" s="31" t="n">
        <f aca="false">G891*F891</f>
        <v>718.98464</v>
      </c>
      <c r="J891" s="49" t="n">
        <f aca="false">G891*0.94</f>
        <v>19567.04</v>
      </c>
      <c r="K891" s="33" t="n">
        <v>1</v>
      </c>
      <c r="L891" s="34" t="n">
        <f aca="false">J891*(F891*K891)</f>
        <v>675.8455616</v>
      </c>
      <c r="M891" s="33" t="n">
        <f aca="false">G891*0.91</f>
        <v>18942.56</v>
      </c>
      <c r="N891" s="36"/>
      <c r="O891" s="34" t="n">
        <f aca="false">L891*N891</f>
        <v>0</v>
      </c>
      <c r="P891" s="33" t="n">
        <f aca="false">G891*0.88</f>
        <v>18318.08</v>
      </c>
      <c r="Q891" s="37" t="n">
        <f aca="false">G891*0.85</f>
        <v>17693.6</v>
      </c>
      <c r="R891" s="38"/>
      <c r="S891" s="39" t="n">
        <f aca="false">O891*R891</f>
        <v>0</v>
      </c>
    </row>
    <row r="892" s="20" customFormat="true" ht="25.5" hidden="true" customHeight="true" outlineLevel="0" collapsed="false">
      <c r="B892" s="26"/>
      <c r="C892" s="27" t="s">
        <v>134</v>
      </c>
      <c r="D892" s="28" t="s">
        <v>27</v>
      </c>
      <c r="E892" s="29" t="s">
        <v>28</v>
      </c>
      <c r="F892" s="29" t="n">
        <v>4.555</v>
      </c>
      <c r="G892" s="30" t="n">
        <v>794.56</v>
      </c>
      <c r="H892" s="40" t="n">
        <f aca="false">G892*0.97</f>
        <v>770.7232</v>
      </c>
      <c r="I892" s="31" t="n">
        <f aca="false">G892*F892</f>
        <v>3619.2208</v>
      </c>
      <c r="J892" s="49" t="n">
        <f aca="false">G892*0.94</f>
        <v>746.8864</v>
      </c>
      <c r="K892" s="33" t="n">
        <v>1.15</v>
      </c>
      <c r="L892" s="34" t="n">
        <f aca="false">J892*(F892*K892)</f>
        <v>3912.3776848</v>
      </c>
      <c r="M892" s="33" t="n">
        <f aca="false">G892*0.91</f>
        <v>723.0496</v>
      </c>
      <c r="N892" s="36"/>
      <c r="O892" s="34" t="n">
        <f aca="false">L892*N892</f>
        <v>0</v>
      </c>
      <c r="P892" s="33" t="n">
        <f aca="false">G892*0.88</f>
        <v>699.2128</v>
      </c>
      <c r="Q892" s="37" t="n">
        <f aca="false">G892*0.85</f>
        <v>675.376</v>
      </c>
      <c r="R892" s="38"/>
      <c r="S892" s="39" t="n">
        <f aca="false">O892*R892</f>
        <v>0</v>
      </c>
    </row>
    <row r="893" s="20" customFormat="true" ht="15" hidden="false" customHeight="true" outlineLevel="0" collapsed="false">
      <c r="B893" s="26"/>
      <c r="C893" s="27" t="s">
        <v>133</v>
      </c>
      <c r="D893" s="42" t="s">
        <v>30</v>
      </c>
      <c r="E893" s="29" t="s">
        <v>25</v>
      </c>
      <c r="F893" s="29" t="n">
        <v>0.01156</v>
      </c>
      <c r="G893" s="40" t="n">
        <v>4863</v>
      </c>
      <c r="H893" s="40" t="n">
        <f aca="false">G893*0.97</f>
        <v>4717.11</v>
      </c>
      <c r="I893" s="31" t="n">
        <f aca="false">G893*F893</f>
        <v>56.21628</v>
      </c>
      <c r="J893" s="50" t="n">
        <f aca="false">G893*0.94</f>
        <v>4571.22</v>
      </c>
      <c r="K893" s="44" t="n">
        <v>1</v>
      </c>
      <c r="L893" s="34" t="n">
        <f aca="false">J893*(F893*K893)</f>
        <v>52.8433032</v>
      </c>
      <c r="M893" s="33" t="n">
        <f aca="false">G893*0.91</f>
        <v>4425.33</v>
      </c>
      <c r="N893" s="36"/>
      <c r="O893" s="34" t="n">
        <f aca="false">L893*N893</f>
        <v>0</v>
      </c>
      <c r="P893" s="33" t="n">
        <f aca="false">G893*0.88</f>
        <v>4279.44</v>
      </c>
      <c r="Q893" s="45" t="n">
        <f aca="false">G893*0.85</f>
        <v>4133.55</v>
      </c>
      <c r="R893" s="38"/>
      <c r="S893" s="39" t="n">
        <f aca="false">O893*R893</f>
        <v>0</v>
      </c>
    </row>
    <row r="894" s="46" customFormat="true" ht="15" hidden="false" customHeight="true" outlineLevel="0" collapsed="false">
      <c r="B894" s="26"/>
      <c r="C894" s="27"/>
      <c r="D894" s="28" t="s">
        <v>31</v>
      </c>
      <c r="E894" s="29" t="s">
        <v>25</v>
      </c>
      <c r="F894" s="29" t="n">
        <v>0.01033</v>
      </c>
      <c r="G894" s="40" t="n">
        <v>25600</v>
      </c>
      <c r="H894" s="40" t="n">
        <f aca="false">G894*0.97</f>
        <v>24832</v>
      </c>
      <c r="I894" s="31" t="n">
        <f aca="false">G894*F894</f>
        <v>264.448</v>
      </c>
      <c r="J894" s="50" t="n">
        <f aca="false">G894*0.94</f>
        <v>24064</v>
      </c>
      <c r="K894" s="44" t="n">
        <v>1</v>
      </c>
      <c r="L894" s="34" t="n">
        <f aca="false">J894*(F894*K894)</f>
        <v>248.58112</v>
      </c>
      <c r="M894" s="33" t="n">
        <f aca="false">G894*0.91</f>
        <v>23296</v>
      </c>
      <c r="N894" s="36"/>
      <c r="O894" s="34" t="n">
        <f aca="false">L894*N894</f>
        <v>0</v>
      </c>
      <c r="P894" s="33" t="n">
        <f aca="false">G894*0.88</f>
        <v>22528</v>
      </c>
      <c r="Q894" s="45" t="n">
        <f aca="false">G894*0.85</f>
        <v>21760</v>
      </c>
      <c r="R894" s="38"/>
      <c r="S894" s="39" t="n">
        <f aca="false">O894*R894</f>
        <v>0</v>
      </c>
    </row>
    <row r="895" s="20" customFormat="true" ht="17.1" hidden="true" customHeight="true" outlineLevel="0" collapsed="false">
      <c r="B895" s="26" t="s">
        <v>212</v>
      </c>
      <c r="C895" s="27" t="s">
        <v>133</v>
      </c>
      <c r="D895" s="28" t="s">
        <v>22</v>
      </c>
      <c r="E895" s="29" t="s">
        <v>23</v>
      </c>
      <c r="F895" s="29" t="n">
        <v>946.36</v>
      </c>
      <c r="G895" s="30" t="n">
        <v>0.799</v>
      </c>
      <c r="H895" s="30" t="n">
        <f aca="false">G895*0.97</f>
        <v>0.77503</v>
      </c>
      <c r="I895" s="31" t="n">
        <f aca="false">G895*F895</f>
        <v>756.14164</v>
      </c>
      <c r="J895" s="48" t="n">
        <v>0.767</v>
      </c>
      <c r="K895" s="33" t="n">
        <v>1</v>
      </c>
      <c r="L895" s="34" t="n">
        <f aca="false">J895*(F895*K895)</f>
        <v>725.85812</v>
      </c>
      <c r="M895" s="35" t="n">
        <f aca="false">G895*0.91</f>
        <v>0.72709</v>
      </c>
      <c r="N895" s="36"/>
      <c r="O895" s="34" t="n">
        <f aca="false">L895*N895</f>
        <v>0</v>
      </c>
      <c r="P895" s="35" t="n">
        <f aca="false">G895*0.88</f>
        <v>0.70312</v>
      </c>
      <c r="Q895" s="37" t="n">
        <f aca="false">G895*0.85</f>
        <v>0.67915</v>
      </c>
      <c r="R895" s="38"/>
      <c r="S895" s="39" t="n">
        <f aca="false">O895*R895</f>
        <v>0</v>
      </c>
    </row>
    <row r="896" s="20" customFormat="true" ht="17.1" hidden="true" customHeight="true" outlineLevel="0" collapsed="false">
      <c r="B896" s="26"/>
      <c r="C896" s="27"/>
      <c r="D896" s="28" t="s">
        <v>24</v>
      </c>
      <c r="E896" s="29" t="s">
        <v>25</v>
      </c>
      <c r="F896" s="29" t="n">
        <v>0.03454</v>
      </c>
      <c r="G896" s="30" t="n">
        <v>921</v>
      </c>
      <c r="H896" s="40" t="n">
        <f aca="false">G896*0.97</f>
        <v>893.37</v>
      </c>
      <c r="I896" s="31" t="n">
        <f aca="false">G896*F896</f>
        <v>31.81134</v>
      </c>
      <c r="J896" s="49" t="n">
        <v>921</v>
      </c>
      <c r="K896" s="33" t="n">
        <v>1</v>
      </c>
      <c r="L896" s="34" t="n">
        <f aca="false">J896*(F896*K896)</f>
        <v>31.81134</v>
      </c>
      <c r="M896" s="33" t="n">
        <f aca="false">G896*0.91</f>
        <v>838.11</v>
      </c>
      <c r="N896" s="36"/>
      <c r="O896" s="34" t="n">
        <f aca="false">L896*N896</f>
        <v>0</v>
      </c>
      <c r="P896" s="33" t="n">
        <f aca="false">G896*0.88</f>
        <v>810.48</v>
      </c>
      <c r="Q896" s="37" t="n">
        <f aca="false">G896*0.85</f>
        <v>782.85</v>
      </c>
      <c r="R896" s="38"/>
      <c r="S896" s="39" t="n">
        <f aca="false">O896*R896</f>
        <v>0</v>
      </c>
    </row>
    <row r="897" s="20" customFormat="true" ht="17.1" hidden="true" customHeight="true" outlineLevel="0" collapsed="false">
      <c r="B897" s="26"/>
      <c r="C897" s="27" t="s">
        <v>213</v>
      </c>
      <c r="D897" s="28" t="s">
        <v>22</v>
      </c>
      <c r="E897" s="29" t="s">
        <v>23</v>
      </c>
      <c r="F897" s="29" t="n">
        <v>946.36</v>
      </c>
      <c r="G897" s="30" t="n">
        <v>0.221</v>
      </c>
      <c r="H897" s="30" t="n">
        <f aca="false">G897*0.97</f>
        <v>0.21437</v>
      </c>
      <c r="I897" s="31" t="n">
        <f aca="false">G897*F897</f>
        <v>209.14556</v>
      </c>
      <c r="J897" s="48" t="n">
        <v>0.221</v>
      </c>
      <c r="K897" s="33" t="n">
        <v>1</v>
      </c>
      <c r="L897" s="34" t="n">
        <f aca="false">J897*(F897*K897)</f>
        <v>209.14556</v>
      </c>
      <c r="M897" s="35" t="n">
        <f aca="false">G897*0.91</f>
        <v>0.20111</v>
      </c>
      <c r="N897" s="36"/>
      <c r="O897" s="34" t="n">
        <f aca="false">L897*N897</f>
        <v>0</v>
      </c>
      <c r="P897" s="35" t="n">
        <f aca="false">G897*0.88</f>
        <v>0.19448</v>
      </c>
      <c r="Q897" s="37" t="n">
        <f aca="false">G897*0.85</f>
        <v>0.18785</v>
      </c>
      <c r="R897" s="38"/>
      <c r="S897" s="39" t="n">
        <f aca="false">O897*R897</f>
        <v>0</v>
      </c>
    </row>
    <row r="898" s="20" customFormat="true" ht="17.1" hidden="true" customHeight="true" outlineLevel="0" collapsed="false">
      <c r="B898" s="26"/>
      <c r="C898" s="27"/>
      <c r="D898" s="28" t="s">
        <v>24</v>
      </c>
      <c r="E898" s="29" t="s">
        <v>25</v>
      </c>
      <c r="F898" s="29" t="n">
        <v>0.03454</v>
      </c>
      <c r="G898" s="30" t="n">
        <v>250</v>
      </c>
      <c r="H898" s="40" t="n">
        <f aca="false">G898*0.97</f>
        <v>242.5</v>
      </c>
      <c r="I898" s="31" t="n">
        <f aca="false">G898*F898</f>
        <v>8.635</v>
      </c>
      <c r="J898" s="49" t="n">
        <v>250</v>
      </c>
      <c r="K898" s="33" t="n">
        <v>1</v>
      </c>
      <c r="L898" s="34" t="n">
        <f aca="false">J898*(F898*K898)</f>
        <v>8.635</v>
      </c>
      <c r="M898" s="33" t="n">
        <f aca="false">G898*0.91</f>
        <v>227.5</v>
      </c>
      <c r="N898" s="36"/>
      <c r="O898" s="34" t="n">
        <f aca="false">L898*N898</f>
        <v>0</v>
      </c>
      <c r="P898" s="33" t="n">
        <f aca="false">G898*0.88</f>
        <v>220</v>
      </c>
      <c r="Q898" s="37" t="n">
        <f aca="false">G898*0.85</f>
        <v>212.5</v>
      </c>
      <c r="R898" s="38"/>
      <c r="S898" s="39" t="n">
        <f aca="false">O898*R898</f>
        <v>0</v>
      </c>
    </row>
    <row r="899" s="20" customFormat="true" ht="25.5" hidden="true" customHeight="true" outlineLevel="0" collapsed="false">
      <c r="B899" s="26"/>
      <c r="C899" s="27" t="s">
        <v>134</v>
      </c>
      <c r="D899" s="28" t="s">
        <v>27</v>
      </c>
      <c r="E899" s="29" t="s">
        <v>28</v>
      </c>
      <c r="F899" s="29" t="n">
        <v>4.555</v>
      </c>
      <c r="G899" s="30" t="n">
        <v>19.79</v>
      </c>
      <c r="H899" s="40" t="n">
        <f aca="false">G899*0.97</f>
        <v>19.1963</v>
      </c>
      <c r="I899" s="31" t="n">
        <f aca="false">G899*F899</f>
        <v>90.14345</v>
      </c>
      <c r="J899" s="49" t="n">
        <f aca="false">G899*0.94</f>
        <v>18.6026</v>
      </c>
      <c r="K899" s="33" t="n">
        <v>1.15</v>
      </c>
      <c r="L899" s="34" t="n">
        <f aca="false">J899*(F899*K899)</f>
        <v>97.44506945</v>
      </c>
      <c r="M899" s="33" t="n">
        <f aca="false">G899*0.91</f>
        <v>18.0089</v>
      </c>
      <c r="N899" s="36"/>
      <c r="O899" s="34" t="n">
        <f aca="false">L899*N899</f>
        <v>0</v>
      </c>
      <c r="P899" s="33" t="n">
        <f aca="false">G899*0.88</f>
        <v>17.4152</v>
      </c>
      <c r="Q899" s="37" t="n">
        <f aca="false">G899*0.85</f>
        <v>16.8215</v>
      </c>
      <c r="R899" s="38"/>
      <c r="S899" s="39" t="n">
        <f aca="false">O899*R899</f>
        <v>0</v>
      </c>
    </row>
    <row r="900" s="20" customFormat="true" ht="15" hidden="false" customHeight="true" outlineLevel="0" collapsed="false">
      <c r="B900" s="26"/>
      <c r="C900" s="27" t="s">
        <v>133</v>
      </c>
      <c r="D900" s="42" t="s">
        <v>30</v>
      </c>
      <c r="E900" s="29" t="s">
        <v>25</v>
      </c>
      <c r="F900" s="29" t="n">
        <v>0.01156</v>
      </c>
      <c r="G900" s="49" t="n">
        <v>291</v>
      </c>
      <c r="H900" s="40" t="n">
        <f aca="false">G900*0.97</f>
        <v>282.27</v>
      </c>
      <c r="I900" s="31" t="n">
        <f aca="false">G900*F900</f>
        <v>3.36396</v>
      </c>
      <c r="J900" s="50" t="n">
        <f aca="false">G900*0.94</f>
        <v>273.54</v>
      </c>
      <c r="K900" s="44" t="n">
        <v>1</v>
      </c>
      <c r="L900" s="34" t="n">
        <f aca="false">J900*(F900*K900)</f>
        <v>3.1621224</v>
      </c>
      <c r="M900" s="33" t="n">
        <f aca="false">G900*0.91</f>
        <v>264.81</v>
      </c>
      <c r="N900" s="36"/>
      <c r="O900" s="34" t="n">
        <f aca="false">L900*N900</f>
        <v>0</v>
      </c>
      <c r="P900" s="33" t="n">
        <f aca="false">G900*0.88</f>
        <v>256.08</v>
      </c>
      <c r="Q900" s="45" t="n">
        <f aca="false">G900*0.85</f>
        <v>247.35</v>
      </c>
      <c r="R900" s="38"/>
      <c r="S900" s="39" t="n">
        <f aca="false">O900*R900</f>
        <v>0</v>
      </c>
    </row>
    <row r="901" s="46" customFormat="true" ht="15" hidden="false" customHeight="true" outlineLevel="0" collapsed="false">
      <c r="B901" s="26"/>
      <c r="C901" s="27"/>
      <c r="D901" s="28" t="s">
        <v>31</v>
      </c>
      <c r="E901" s="29" t="s">
        <v>25</v>
      </c>
      <c r="F901" s="29" t="n">
        <v>0.01033</v>
      </c>
      <c r="G901" s="49" t="n">
        <v>1212</v>
      </c>
      <c r="H901" s="40" t="n">
        <f aca="false">G901*0.97</f>
        <v>1175.64</v>
      </c>
      <c r="I901" s="31" t="n">
        <f aca="false">G901*F901</f>
        <v>12.51996</v>
      </c>
      <c r="J901" s="50" t="n">
        <f aca="false">G901*0.94</f>
        <v>1139.28</v>
      </c>
      <c r="K901" s="44" t="n">
        <v>1</v>
      </c>
      <c r="L901" s="34" t="n">
        <f aca="false">J901*(F901*K901)</f>
        <v>11.7687624</v>
      </c>
      <c r="M901" s="33" t="n">
        <f aca="false">G901*0.91</f>
        <v>1102.92</v>
      </c>
      <c r="N901" s="36"/>
      <c r="O901" s="34" t="n">
        <f aca="false">L901*N901</f>
        <v>0</v>
      </c>
      <c r="P901" s="33" t="n">
        <f aca="false">G901*0.88</f>
        <v>1066.56</v>
      </c>
      <c r="Q901" s="45" t="n">
        <f aca="false">G901*0.85</f>
        <v>1030.2</v>
      </c>
      <c r="R901" s="38"/>
      <c r="S901" s="39" t="n">
        <f aca="false">O901*R901</f>
        <v>0</v>
      </c>
    </row>
    <row r="902" s="20" customFormat="true" ht="15" hidden="false" customHeight="true" outlineLevel="0" collapsed="false">
      <c r="B902" s="26"/>
      <c r="C902" s="27" t="s">
        <v>214</v>
      </c>
      <c r="D902" s="42" t="s">
        <v>30</v>
      </c>
      <c r="E902" s="29" t="s">
        <v>25</v>
      </c>
      <c r="F902" s="29" t="n">
        <v>0.01156</v>
      </c>
      <c r="G902" s="49" t="n">
        <v>252</v>
      </c>
      <c r="H902" s="40" t="n">
        <f aca="false">G902*0.97</f>
        <v>244.44</v>
      </c>
      <c r="I902" s="31" t="n">
        <f aca="false">G902*F902</f>
        <v>2.91312</v>
      </c>
      <c r="J902" s="50" t="n">
        <f aca="false">G902*0.94</f>
        <v>236.88</v>
      </c>
      <c r="K902" s="44" t="n">
        <v>1</v>
      </c>
      <c r="L902" s="34" t="n">
        <f aca="false">J902*(F902*K902)</f>
        <v>2.7383328</v>
      </c>
      <c r="M902" s="33" t="n">
        <f aca="false">G902*0.91</f>
        <v>229.32</v>
      </c>
      <c r="N902" s="36"/>
      <c r="O902" s="34" t="n">
        <f aca="false">L902*N902</f>
        <v>0</v>
      </c>
      <c r="P902" s="33" t="n">
        <f aca="false">G902*0.88</f>
        <v>221.76</v>
      </c>
      <c r="Q902" s="45" t="n">
        <f aca="false">G902*0.85</f>
        <v>214.2</v>
      </c>
      <c r="R902" s="38"/>
      <c r="S902" s="39" t="n">
        <f aca="false">O902*R902</f>
        <v>0</v>
      </c>
    </row>
    <row r="903" s="46" customFormat="true" ht="15" hidden="false" customHeight="true" outlineLevel="0" collapsed="false">
      <c r="B903" s="26"/>
      <c r="C903" s="27"/>
      <c r="D903" s="28" t="s">
        <v>31</v>
      </c>
      <c r="E903" s="29" t="s">
        <v>25</v>
      </c>
      <c r="F903" s="29" t="n">
        <v>0.01033</v>
      </c>
      <c r="G903" s="49" t="n">
        <v>502</v>
      </c>
      <c r="H903" s="40" t="n">
        <f aca="false">G903*0.97</f>
        <v>486.94</v>
      </c>
      <c r="I903" s="31" t="n">
        <f aca="false">G903*F903</f>
        <v>5.18566</v>
      </c>
      <c r="J903" s="50" t="n">
        <f aca="false">G903*0.94</f>
        <v>471.88</v>
      </c>
      <c r="K903" s="44" t="n">
        <v>1</v>
      </c>
      <c r="L903" s="34" t="n">
        <f aca="false">J903*(F903*K903)</f>
        <v>4.8745204</v>
      </c>
      <c r="M903" s="33" t="n">
        <f aca="false">G903*0.91</f>
        <v>456.82</v>
      </c>
      <c r="N903" s="36"/>
      <c r="O903" s="34" t="n">
        <f aca="false">L903*N903</f>
        <v>0</v>
      </c>
      <c r="P903" s="33" t="n">
        <f aca="false">G903*0.88</f>
        <v>441.76</v>
      </c>
      <c r="Q903" s="45" t="n">
        <f aca="false">G903*0.85</f>
        <v>426.7</v>
      </c>
      <c r="R903" s="38"/>
      <c r="S903" s="39" t="n">
        <f aca="false">O903*R903</f>
        <v>0</v>
      </c>
    </row>
    <row r="904" s="20" customFormat="true" ht="17.1" hidden="true" customHeight="true" outlineLevel="0" collapsed="false">
      <c r="B904" s="26" t="s">
        <v>215</v>
      </c>
      <c r="C904" s="27" t="s">
        <v>216</v>
      </c>
      <c r="D904" s="28" t="s">
        <v>22</v>
      </c>
      <c r="E904" s="29" t="s">
        <v>23</v>
      </c>
      <c r="F904" s="29" t="n">
        <v>946.36</v>
      </c>
      <c r="G904" s="30" t="n">
        <v>0.09</v>
      </c>
      <c r="H904" s="30" t="n">
        <f aca="false">G904*0.97</f>
        <v>0.0873</v>
      </c>
      <c r="I904" s="31" t="n">
        <f aca="false">G904*F904</f>
        <v>85.1724</v>
      </c>
      <c r="J904" s="48" t="n">
        <v>0.09</v>
      </c>
      <c r="K904" s="33" t="n">
        <v>1</v>
      </c>
      <c r="L904" s="34" t="n">
        <f aca="false">J904*(F904*K904)</f>
        <v>85.1724</v>
      </c>
      <c r="M904" s="35" t="n">
        <f aca="false">G904*0.91</f>
        <v>0.0819</v>
      </c>
      <c r="N904" s="36"/>
      <c r="O904" s="34" t="n">
        <f aca="false">L904*N904</f>
        <v>0</v>
      </c>
      <c r="P904" s="35" t="n">
        <f aca="false">G904*0.88</f>
        <v>0.0792</v>
      </c>
      <c r="Q904" s="37" t="n">
        <f aca="false">G904*0.85</f>
        <v>0.0765</v>
      </c>
      <c r="R904" s="38"/>
      <c r="S904" s="39" t="n">
        <f aca="false">O904*R904</f>
        <v>0</v>
      </c>
    </row>
    <row r="905" s="20" customFormat="true" ht="17.1" hidden="true" customHeight="true" outlineLevel="0" collapsed="false">
      <c r="B905" s="26"/>
      <c r="C905" s="27"/>
      <c r="D905" s="28" t="s">
        <v>24</v>
      </c>
      <c r="E905" s="29" t="s">
        <v>25</v>
      </c>
      <c r="F905" s="29" t="n">
        <v>0.03454</v>
      </c>
      <c r="G905" s="30" t="n">
        <v>50</v>
      </c>
      <c r="H905" s="40" t="n">
        <f aca="false">G905*0.97</f>
        <v>48.5</v>
      </c>
      <c r="I905" s="31" t="n">
        <f aca="false">G905*F905</f>
        <v>1.727</v>
      </c>
      <c r="J905" s="49" t="n">
        <v>50</v>
      </c>
      <c r="K905" s="33" t="n">
        <v>1</v>
      </c>
      <c r="L905" s="34" t="n">
        <f aca="false">J905*(F905*K905)</f>
        <v>1.727</v>
      </c>
      <c r="M905" s="33" t="n">
        <f aca="false">G905*0.91</f>
        <v>45.5</v>
      </c>
      <c r="N905" s="36"/>
      <c r="O905" s="34" t="n">
        <f aca="false">L905*N905</f>
        <v>0</v>
      </c>
      <c r="P905" s="33" t="n">
        <f aca="false">G905*0.88</f>
        <v>44</v>
      </c>
      <c r="Q905" s="37" t="n">
        <f aca="false">G905*0.85</f>
        <v>42.5</v>
      </c>
      <c r="R905" s="38"/>
      <c r="S905" s="39" t="n">
        <f aca="false">O905*R905</f>
        <v>0</v>
      </c>
    </row>
    <row r="906" s="20" customFormat="true" ht="25.5" hidden="true" customHeight="true" outlineLevel="0" collapsed="false">
      <c r="B906" s="26"/>
      <c r="C906" s="27" t="s">
        <v>134</v>
      </c>
      <c r="D906" s="28" t="s">
        <v>27</v>
      </c>
      <c r="E906" s="29" t="s">
        <v>28</v>
      </c>
      <c r="F906" s="29" t="n">
        <v>4.555</v>
      </c>
      <c r="G906" s="30" t="n">
        <v>10.45</v>
      </c>
      <c r="H906" s="40" t="n">
        <f aca="false">G906*0.97</f>
        <v>10.1365</v>
      </c>
      <c r="I906" s="31" t="n">
        <f aca="false">G906*F906</f>
        <v>47.59975</v>
      </c>
      <c r="J906" s="49" t="n">
        <f aca="false">G906*0.94</f>
        <v>9.823</v>
      </c>
      <c r="K906" s="33" t="n">
        <v>1.15</v>
      </c>
      <c r="L906" s="34" t="n">
        <f aca="false">J906*(F906*K906)</f>
        <v>51.45532975</v>
      </c>
      <c r="M906" s="33" t="n">
        <f aca="false">G906*0.91</f>
        <v>9.5095</v>
      </c>
      <c r="N906" s="36"/>
      <c r="O906" s="34" t="n">
        <f aca="false">L906*N906</f>
        <v>0</v>
      </c>
      <c r="P906" s="33" t="n">
        <f aca="false">G906*0.88</f>
        <v>9.196</v>
      </c>
      <c r="Q906" s="37" t="n">
        <f aca="false">G906*0.85</f>
        <v>8.8825</v>
      </c>
      <c r="R906" s="38"/>
      <c r="S906" s="39" t="n">
        <f aca="false">O906*R906</f>
        <v>0</v>
      </c>
    </row>
    <row r="907" s="20" customFormat="true" ht="15" hidden="false" customHeight="true" outlineLevel="0" collapsed="false">
      <c r="B907" s="26"/>
      <c r="C907" s="27" t="s">
        <v>216</v>
      </c>
      <c r="D907" s="42" t="s">
        <v>30</v>
      </c>
      <c r="E907" s="29" t="s">
        <v>25</v>
      </c>
      <c r="F907" s="29" t="n">
        <v>0.01156</v>
      </c>
      <c r="G907" s="49" t="n">
        <v>388</v>
      </c>
      <c r="H907" s="40" t="n">
        <f aca="false">G907*0.97</f>
        <v>376.36</v>
      </c>
      <c r="I907" s="31" t="n">
        <f aca="false">G907*F907</f>
        <v>4.48528</v>
      </c>
      <c r="J907" s="50" t="n">
        <f aca="false">G907*0.94</f>
        <v>364.72</v>
      </c>
      <c r="K907" s="44" t="n">
        <v>1</v>
      </c>
      <c r="L907" s="34" t="n">
        <f aca="false">J907*(F907*K907)</f>
        <v>4.2161632</v>
      </c>
      <c r="M907" s="33" t="n">
        <f aca="false">G907*0.91</f>
        <v>353.08</v>
      </c>
      <c r="N907" s="36"/>
      <c r="O907" s="34" t="n">
        <f aca="false">L907*N907</f>
        <v>0</v>
      </c>
      <c r="P907" s="33" t="n">
        <f aca="false">G907*0.88</f>
        <v>341.44</v>
      </c>
      <c r="Q907" s="45" t="n">
        <f aca="false">G907*0.85</f>
        <v>329.8</v>
      </c>
      <c r="R907" s="38"/>
      <c r="S907" s="39" t="n">
        <f aca="false">O907*R907</f>
        <v>0</v>
      </c>
    </row>
    <row r="908" s="46" customFormat="true" ht="15" hidden="false" customHeight="true" outlineLevel="0" collapsed="false">
      <c r="B908" s="26"/>
      <c r="C908" s="27"/>
      <c r="D908" s="28" t="s">
        <v>31</v>
      </c>
      <c r="E908" s="29" t="s">
        <v>25</v>
      </c>
      <c r="F908" s="29" t="n">
        <v>0.01033</v>
      </c>
      <c r="G908" s="49" t="n">
        <v>438</v>
      </c>
      <c r="H908" s="40" t="n">
        <f aca="false">G908*0.97</f>
        <v>424.86</v>
      </c>
      <c r="I908" s="31" t="n">
        <f aca="false">G908*F908</f>
        <v>4.52454</v>
      </c>
      <c r="J908" s="50" t="n">
        <f aca="false">G908*0.94</f>
        <v>411.72</v>
      </c>
      <c r="K908" s="44" t="n">
        <v>1</v>
      </c>
      <c r="L908" s="34" t="n">
        <f aca="false">J908*(F908*K908)</f>
        <v>4.2530676</v>
      </c>
      <c r="M908" s="33" t="n">
        <f aca="false">G908*0.91</f>
        <v>398.58</v>
      </c>
      <c r="N908" s="36"/>
      <c r="O908" s="34" t="n">
        <f aca="false">L908*N908</f>
        <v>0</v>
      </c>
      <c r="P908" s="33" t="n">
        <f aca="false">G908*0.88</f>
        <v>385.44</v>
      </c>
      <c r="Q908" s="45" t="n">
        <f aca="false">G908*0.85</f>
        <v>372.3</v>
      </c>
      <c r="R908" s="38"/>
      <c r="S908" s="39" t="n">
        <f aca="false">O908*R908</f>
        <v>0</v>
      </c>
    </row>
    <row r="909" s="20" customFormat="true" ht="17.1" hidden="true" customHeight="true" outlineLevel="0" collapsed="false">
      <c r="B909" s="26" t="s">
        <v>217</v>
      </c>
      <c r="C909" s="27" t="s">
        <v>86</v>
      </c>
      <c r="D909" s="28" t="s">
        <v>22</v>
      </c>
      <c r="E909" s="29" t="s">
        <v>23</v>
      </c>
      <c r="F909" s="29" t="n">
        <v>946.36</v>
      </c>
      <c r="G909" s="30" t="n">
        <v>0.044</v>
      </c>
      <c r="H909" s="30" t="n">
        <f aca="false">G909*0.97</f>
        <v>0.04268</v>
      </c>
      <c r="I909" s="31" t="n">
        <f aca="false">G909*F909</f>
        <v>41.63984</v>
      </c>
      <c r="J909" s="48" t="n">
        <v>0.044</v>
      </c>
      <c r="K909" s="33" t="n">
        <v>1</v>
      </c>
      <c r="L909" s="34" t="n">
        <f aca="false">J909*(F909*K909)</f>
        <v>41.63984</v>
      </c>
      <c r="M909" s="35" t="n">
        <f aca="false">G909*0.91</f>
        <v>0.04004</v>
      </c>
      <c r="N909" s="36"/>
      <c r="O909" s="34" t="n">
        <f aca="false">L909*N909</f>
        <v>0</v>
      </c>
      <c r="P909" s="35" t="n">
        <f aca="false">G909*0.88</f>
        <v>0.03872</v>
      </c>
      <c r="Q909" s="37" t="n">
        <f aca="false">G909*0.85</f>
        <v>0.0374</v>
      </c>
      <c r="R909" s="38"/>
      <c r="S909" s="39" t="n">
        <f aca="false">O909*R909</f>
        <v>0</v>
      </c>
    </row>
    <row r="910" s="20" customFormat="true" ht="17.1" hidden="true" customHeight="true" outlineLevel="0" collapsed="false">
      <c r="B910" s="26"/>
      <c r="C910" s="27"/>
      <c r="D910" s="28" t="s">
        <v>24</v>
      </c>
      <c r="E910" s="29" t="s">
        <v>25</v>
      </c>
      <c r="F910" s="29" t="n">
        <v>0.03454</v>
      </c>
      <c r="G910" s="30" t="n">
        <v>149.96</v>
      </c>
      <c r="H910" s="40" t="n">
        <f aca="false">G910*0.97</f>
        <v>145.4612</v>
      </c>
      <c r="I910" s="31" t="n">
        <f aca="false">G910*F910</f>
        <v>5.1796184</v>
      </c>
      <c r="J910" s="49" t="n">
        <v>149.96</v>
      </c>
      <c r="K910" s="33" t="n">
        <v>1</v>
      </c>
      <c r="L910" s="34" t="n">
        <f aca="false">J910*(F910*K910)</f>
        <v>5.1796184</v>
      </c>
      <c r="M910" s="33" t="n">
        <f aca="false">G910*0.91</f>
        <v>136.4636</v>
      </c>
      <c r="N910" s="36"/>
      <c r="O910" s="34" t="n">
        <f aca="false">L910*N910</f>
        <v>0</v>
      </c>
      <c r="P910" s="33" t="n">
        <f aca="false">G910*0.88</f>
        <v>131.9648</v>
      </c>
      <c r="Q910" s="37" t="n">
        <f aca="false">G910*0.85</f>
        <v>127.466</v>
      </c>
      <c r="R910" s="38"/>
      <c r="S910" s="39" t="n">
        <f aca="false">O910*R910</f>
        <v>0</v>
      </c>
    </row>
    <row r="911" s="20" customFormat="true" ht="17.1" hidden="true" customHeight="true" outlineLevel="0" collapsed="false">
      <c r="B911" s="26"/>
      <c r="C911" s="27" t="s">
        <v>213</v>
      </c>
      <c r="D911" s="28" t="s">
        <v>22</v>
      </c>
      <c r="E911" s="29" t="s">
        <v>23</v>
      </c>
      <c r="F911" s="29" t="n">
        <v>946.36</v>
      </c>
      <c r="G911" s="30" t="n">
        <v>0.026</v>
      </c>
      <c r="H911" s="30" t="n">
        <f aca="false">G911*0.97</f>
        <v>0.02522</v>
      </c>
      <c r="I911" s="31" t="n">
        <f aca="false">G911*F911</f>
        <v>24.60536</v>
      </c>
      <c r="J911" s="48" t="n">
        <v>0.026</v>
      </c>
      <c r="K911" s="33" t="n">
        <v>1</v>
      </c>
      <c r="L911" s="34" t="n">
        <f aca="false">J911*(F911*K911)</f>
        <v>24.60536</v>
      </c>
      <c r="M911" s="35" t="n">
        <f aca="false">G911*0.91</f>
        <v>0.02366</v>
      </c>
      <c r="N911" s="36"/>
      <c r="O911" s="34" t="n">
        <f aca="false">L911*N911</f>
        <v>0</v>
      </c>
      <c r="P911" s="35" t="n">
        <f aca="false">G911*0.88</f>
        <v>0.02288</v>
      </c>
      <c r="Q911" s="37" t="n">
        <f aca="false">G911*0.85</f>
        <v>0.0221</v>
      </c>
      <c r="R911" s="38"/>
      <c r="S911" s="39" t="n">
        <f aca="false">O911*R911</f>
        <v>0</v>
      </c>
    </row>
    <row r="912" s="20" customFormat="true" ht="17.1" hidden="true" customHeight="true" outlineLevel="0" collapsed="false">
      <c r="B912" s="26"/>
      <c r="C912" s="27"/>
      <c r="D912" s="28" t="s">
        <v>24</v>
      </c>
      <c r="E912" s="29" t="s">
        <v>25</v>
      </c>
      <c r="F912" s="29" t="n">
        <v>0.03454</v>
      </c>
      <c r="G912" s="30" t="n">
        <v>352</v>
      </c>
      <c r="H912" s="40" t="n">
        <f aca="false">G912*0.97</f>
        <v>341.44</v>
      </c>
      <c r="I912" s="31" t="n">
        <f aca="false">G912*F912</f>
        <v>12.15808</v>
      </c>
      <c r="J912" s="49" t="n">
        <v>352</v>
      </c>
      <c r="K912" s="33" t="n">
        <v>1</v>
      </c>
      <c r="L912" s="34" t="n">
        <f aca="false">J912*(F912*K912)</f>
        <v>12.15808</v>
      </c>
      <c r="M912" s="33" t="n">
        <f aca="false">G912*0.91</f>
        <v>320.32</v>
      </c>
      <c r="N912" s="36"/>
      <c r="O912" s="34" t="n">
        <f aca="false">L912*N912</f>
        <v>0</v>
      </c>
      <c r="P912" s="33" t="n">
        <f aca="false">G912*0.88</f>
        <v>309.76</v>
      </c>
      <c r="Q912" s="37" t="n">
        <f aca="false">G912*0.85</f>
        <v>299.2</v>
      </c>
      <c r="R912" s="38"/>
      <c r="S912" s="39" t="n">
        <f aca="false">O912*R912</f>
        <v>0</v>
      </c>
    </row>
    <row r="913" s="20" customFormat="true" ht="17.1" hidden="true" customHeight="true" outlineLevel="0" collapsed="false">
      <c r="B913" s="26"/>
      <c r="C913" s="27" t="s">
        <v>218</v>
      </c>
      <c r="D913" s="28" t="s">
        <v>22</v>
      </c>
      <c r="E913" s="29" t="s">
        <v>23</v>
      </c>
      <c r="F913" s="29" t="n">
        <v>946.36</v>
      </c>
      <c r="G913" s="30"/>
      <c r="H913" s="30" t="n">
        <f aca="false">G913*0.97</f>
        <v>0</v>
      </c>
      <c r="I913" s="31" t="n">
        <f aca="false">G913*F913</f>
        <v>0</v>
      </c>
      <c r="J913" s="48" t="n">
        <v>0.067</v>
      </c>
      <c r="K913" s="33" t="n">
        <v>1</v>
      </c>
      <c r="L913" s="34" t="n">
        <f aca="false">J913*(F913*K913)</f>
        <v>63.40612</v>
      </c>
      <c r="M913" s="35" t="n">
        <f aca="false">G913*0.91</f>
        <v>0</v>
      </c>
      <c r="N913" s="36"/>
      <c r="O913" s="34" t="n">
        <f aca="false">L913*N913</f>
        <v>0</v>
      </c>
      <c r="P913" s="35" t="n">
        <f aca="false">G913*0.88</f>
        <v>0</v>
      </c>
      <c r="Q913" s="37" t="n">
        <f aca="false">G913*0.85</f>
        <v>0</v>
      </c>
      <c r="R913" s="38"/>
      <c r="S913" s="39" t="n">
        <f aca="false">O913*R913</f>
        <v>0</v>
      </c>
    </row>
    <row r="914" s="20" customFormat="true" ht="17.1" hidden="true" customHeight="true" outlineLevel="0" collapsed="false">
      <c r="B914" s="26"/>
      <c r="C914" s="27"/>
      <c r="D914" s="28" t="s">
        <v>24</v>
      </c>
      <c r="E914" s="29" t="s">
        <v>25</v>
      </c>
      <c r="F914" s="29" t="n">
        <v>0.03454</v>
      </c>
      <c r="G914" s="30"/>
      <c r="H914" s="40" t="n">
        <f aca="false">G914*0.97</f>
        <v>0</v>
      </c>
      <c r="I914" s="31" t="n">
        <f aca="false">G914*F914</f>
        <v>0</v>
      </c>
      <c r="J914" s="49" t="n">
        <v>24</v>
      </c>
      <c r="K914" s="33" t="n">
        <v>1</v>
      </c>
      <c r="L914" s="34" t="n">
        <f aca="false">J914*(F914*K914)</f>
        <v>0.82896</v>
      </c>
      <c r="M914" s="33" t="n">
        <f aca="false">G914*0.91</f>
        <v>0</v>
      </c>
      <c r="N914" s="36"/>
      <c r="O914" s="34" t="n">
        <f aca="false">L914*N914</f>
        <v>0</v>
      </c>
      <c r="P914" s="33" t="n">
        <f aca="false">G914*0.88</f>
        <v>0</v>
      </c>
      <c r="Q914" s="37" t="n">
        <f aca="false">G914*0.85</f>
        <v>0</v>
      </c>
      <c r="R914" s="38"/>
      <c r="S914" s="39" t="n">
        <f aca="false">O914*R914</f>
        <v>0</v>
      </c>
    </row>
    <row r="915" s="20" customFormat="true" ht="25.5" hidden="true" customHeight="true" outlineLevel="0" collapsed="false">
      <c r="B915" s="26"/>
      <c r="C915" s="27" t="s">
        <v>134</v>
      </c>
      <c r="D915" s="28" t="s">
        <v>27</v>
      </c>
      <c r="E915" s="29" t="s">
        <v>28</v>
      </c>
      <c r="F915" s="29" t="n">
        <v>4.555</v>
      </c>
      <c r="G915" s="30" t="n">
        <v>5.02</v>
      </c>
      <c r="H915" s="40" t="n">
        <f aca="false">G915*0.97</f>
        <v>4.8694</v>
      </c>
      <c r="I915" s="31" t="n">
        <f aca="false">G915*F915</f>
        <v>22.8661</v>
      </c>
      <c r="J915" s="49" t="n">
        <v>4.37</v>
      </c>
      <c r="K915" s="33" t="n">
        <v>1.15</v>
      </c>
      <c r="L915" s="34" t="n">
        <f aca="false">J915*(F915*K915)</f>
        <v>22.8911525</v>
      </c>
      <c r="M915" s="33" t="n">
        <f aca="false">G915*0.91</f>
        <v>4.5682</v>
      </c>
      <c r="N915" s="36"/>
      <c r="O915" s="34" t="n">
        <f aca="false">L915*N915</f>
        <v>0</v>
      </c>
      <c r="P915" s="33" t="n">
        <f aca="false">G915*0.88</f>
        <v>4.4176</v>
      </c>
      <c r="Q915" s="37" t="n">
        <f aca="false">G915*0.85</f>
        <v>4.267</v>
      </c>
      <c r="R915" s="38"/>
      <c r="S915" s="39" t="n">
        <f aca="false">O915*R915</f>
        <v>0</v>
      </c>
    </row>
    <row r="916" s="20" customFormat="true" ht="15" hidden="false" customHeight="true" outlineLevel="0" collapsed="false">
      <c r="B916" s="26"/>
      <c r="C916" s="27" t="s">
        <v>86</v>
      </c>
      <c r="D916" s="42" t="s">
        <v>30</v>
      </c>
      <c r="E916" s="29" t="s">
        <v>25</v>
      </c>
      <c r="F916" s="29" t="n">
        <v>0.01156</v>
      </c>
      <c r="G916" s="49" t="n">
        <v>389</v>
      </c>
      <c r="H916" s="40" t="n">
        <f aca="false">G916*0.97</f>
        <v>377.33</v>
      </c>
      <c r="I916" s="31" t="n">
        <f aca="false">G916*F916</f>
        <v>4.49684</v>
      </c>
      <c r="J916" s="50" t="n">
        <f aca="false">G916*0.94</f>
        <v>365.66</v>
      </c>
      <c r="K916" s="44" t="n">
        <v>1</v>
      </c>
      <c r="L916" s="34" t="n">
        <f aca="false">J916*(F916*K916)</f>
        <v>4.2270296</v>
      </c>
      <c r="M916" s="33" t="n">
        <f aca="false">G916*0.91</f>
        <v>353.99</v>
      </c>
      <c r="N916" s="36"/>
      <c r="O916" s="34" t="n">
        <f aca="false">L916*N916</f>
        <v>0</v>
      </c>
      <c r="P916" s="33" t="n">
        <f aca="false">G916*0.88</f>
        <v>342.32</v>
      </c>
      <c r="Q916" s="45" t="n">
        <f aca="false">G916*0.85</f>
        <v>330.65</v>
      </c>
      <c r="R916" s="38"/>
      <c r="S916" s="39" t="n">
        <f aca="false">O916*R916</f>
        <v>0</v>
      </c>
    </row>
    <row r="917" s="46" customFormat="true" ht="15" hidden="false" customHeight="true" outlineLevel="0" collapsed="false">
      <c r="B917" s="26"/>
      <c r="C917" s="27"/>
      <c r="D917" s="28" t="s">
        <v>31</v>
      </c>
      <c r="E917" s="29" t="s">
        <v>25</v>
      </c>
      <c r="F917" s="29" t="n">
        <v>0.01033</v>
      </c>
      <c r="G917" s="49" t="n">
        <v>652</v>
      </c>
      <c r="H917" s="40" t="n">
        <f aca="false">G917*0.97</f>
        <v>632.44</v>
      </c>
      <c r="I917" s="31" t="n">
        <f aca="false">G917*F917</f>
        <v>6.73516</v>
      </c>
      <c r="J917" s="50" t="n">
        <f aca="false">G917*0.94</f>
        <v>612.88</v>
      </c>
      <c r="K917" s="44" t="n">
        <v>1</v>
      </c>
      <c r="L917" s="34" t="n">
        <f aca="false">J917*(F917*K917)</f>
        <v>6.3310504</v>
      </c>
      <c r="M917" s="33" t="n">
        <f aca="false">G917*0.91</f>
        <v>593.32</v>
      </c>
      <c r="N917" s="36"/>
      <c r="O917" s="34" t="n">
        <f aca="false">L917*N917</f>
        <v>0</v>
      </c>
      <c r="P917" s="33" t="n">
        <f aca="false">G917*0.88</f>
        <v>573.76</v>
      </c>
      <c r="Q917" s="45" t="n">
        <f aca="false">G917*0.85</f>
        <v>554.2</v>
      </c>
      <c r="R917" s="38"/>
      <c r="S917" s="39" t="n">
        <f aca="false">O917*R917</f>
        <v>0</v>
      </c>
    </row>
    <row r="918" s="20" customFormat="true" ht="15" hidden="false" customHeight="true" outlineLevel="0" collapsed="false">
      <c r="B918" s="26"/>
      <c r="C918" s="27" t="s">
        <v>218</v>
      </c>
      <c r="D918" s="42" t="s">
        <v>30</v>
      </c>
      <c r="E918" s="29" t="s">
        <v>25</v>
      </c>
      <c r="F918" s="29" t="n">
        <v>0.01156</v>
      </c>
      <c r="G918" s="49" t="n">
        <v>47</v>
      </c>
      <c r="H918" s="40" t="n">
        <f aca="false">G918*0.97</f>
        <v>45.59</v>
      </c>
      <c r="I918" s="31" t="n">
        <f aca="false">G918*F918</f>
        <v>0.54332</v>
      </c>
      <c r="J918" s="50" t="n">
        <f aca="false">G918*0.94</f>
        <v>44.18</v>
      </c>
      <c r="K918" s="44" t="n">
        <v>1</v>
      </c>
      <c r="L918" s="34" t="n">
        <f aca="false">J918*(F918*K918)</f>
        <v>0.5107208</v>
      </c>
      <c r="M918" s="33" t="n">
        <f aca="false">G918*0.91</f>
        <v>42.77</v>
      </c>
      <c r="N918" s="36"/>
      <c r="O918" s="34" t="n">
        <f aca="false">L918*N918</f>
        <v>0</v>
      </c>
      <c r="P918" s="33" t="n">
        <f aca="false">G918*0.88</f>
        <v>41.36</v>
      </c>
      <c r="Q918" s="45" t="n">
        <f aca="false">G918*0.85</f>
        <v>39.95</v>
      </c>
      <c r="R918" s="38"/>
      <c r="S918" s="39" t="n">
        <f aca="false">O918*R918</f>
        <v>0</v>
      </c>
    </row>
    <row r="919" s="46" customFormat="true" ht="15" hidden="false" customHeight="true" outlineLevel="0" collapsed="false">
      <c r="B919" s="26"/>
      <c r="C919" s="27"/>
      <c r="D919" s="28" t="s">
        <v>31</v>
      </c>
      <c r="E919" s="29" t="s">
        <v>25</v>
      </c>
      <c r="F919" s="29" t="n">
        <v>0.01033</v>
      </c>
      <c r="G919" s="49" t="n">
        <v>70</v>
      </c>
      <c r="H919" s="40" t="n">
        <f aca="false">G919*0.97</f>
        <v>67.9</v>
      </c>
      <c r="I919" s="31" t="n">
        <f aca="false">G919*F919</f>
        <v>0.7231</v>
      </c>
      <c r="J919" s="50" t="n">
        <f aca="false">G919*0.94</f>
        <v>65.8</v>
      </c>
      <c r="K919" s="44" t="n">
        <v>1</v>
      </c>
      <c r="L919" s="34" t="n">
        <f aca="false">J919*(F919*K919)</f>
        <v>0.679714</v>
      </c>
      <c r="M919" s="33" t="n">
        <f aca="false">G919*0.91</f>
        <v>63.7</v>
      </c>
      <c r="N919" s="36"/>
      <c r="O919" s="34" t="n">
        <f aca="false">L919*N919</f>
        <v>0</v>
      </c>
      <c r="P919" s="33" t="n">
        <f aca="false">G919*0.88</f>
        <v>61.6</v>
      </c>
      <c r="Q919" s="45" t="n">
        <f aca="false">G919*0.85</f>
        <v>59.5</v>
      </c>
      <c r="R919" s="38"/>
      <c r="S919" s="39" t="n">
        <f aca="false">O919*R919</f>
        <v>0</v>
      </c>
    </row>
    <row r="920" s="20" customFormat="true" ht="15" hidden="false" customHeight="true" outlineLevel="0" collapsed="false">
      <c r="B920" s="26"/>
      <c r="C920" s="27" t="s">
        <v>214</v>
      </c>
      <c r="D920" s="42" t="s">
        <v>30</v>
      </c>
      <c r="E920" s="29" t="s">
        <v>25</v>
      </c>
      <c r="F920" s="29" t="n">
        <v>0.01156</v>
      </c>
      <c r="G920" s="49" t="n">
        <v>438</v>
      </c>
      <c r="H920" s="40" t="n">
        <f aca="false">G920*0.97</f>
        <v>424.86</v>
      </c>
      <c r="I920" s="31" t="n">
        <f aca="false">G920*F920</f>
        <v>5.06328</v>
      </c>
      <c r="J920" s="50" t="n">
        <f aca="false">G920*0.94</f>
        <v>411.72</v>
      </c>
      <c r="K920" s="44" t="n">
        <v>1</v>
      </c>
      <c r="L920" s="34" t="n">
        <f aca="false">J920*(F920*K920)</f>
        <v>4.7594832</v>
      </c>
      <c r="M920" s="33" t="n">
        <f aca="false">G920*0.91</f>
        <v>398.58</v>
      </c>
      <c r="N920" s="36"/>
      <c r="O920" s="34" t="n">
        <f aca="false">L920*N920</f>
        <v>0</v>
      </c>
      <c r="P920" s="33" t="n">
        <f aca="false">G920*0.88</f>
        <v>385.44</v>
      </c>
      <c r="Q920" s="45" t="n">
        <f aca="false">G920*0.85</f>
        <v>372.3</v>
      </c>
      <c r="R920" s="38"/>
      <c r="S920" s="39" t="n">
        <f aca="false">O920*R920</f>
        <v>0</v>
      </c>
    </row>
    <row r="921" s="46" customFormat="true" ht="15" hidden="false" customHeight="true" outlineLevel="0" collapsed="false">
      <c r="B921" s="26"/>
      <c r="C921" s="27"/>
      <c r="D921" s="28" t="s">
        <v>31</v>
      </c>
      <c r="E921" s="29" t="s">
        <v>25</v>
      </c>
      <c r="F921" s="29" t="n">
        <v>0.01033</v>
      </c>
      <c r="G921" s="49" t="n">
        <v>559</v>
      </c>
      <c r="H921" s="40" t="n">
        <f aca="false">G921*0.97</f>
        <v>542.23</v>
      </c>
      <c r="I921" s="31" t="n">
        <f aca="false">G921*F921</f>
        <v>5.77447</v>
      </c>
      <c r="J921" s="50" t="n">
        <f aca="false">G921*0.94</f>
        <v>525.46</v>
      </c>
      <c r="K921" s="44" t="n">
        <v>1</v>
      </c>
      <c r="L921" s="34" t="n">
        <f aca="false">J921*(F921*K921)</f>
        <v>5.4280018</v>
      </c>
      <c r="M921" s="33" t="n">
        <f aca="false">G921*0.91</f>
        <v>508.69</v>
      </c>
      <c r="N921" s="36"/>
      <c r="O921" s="34" t="n">
        <f aca="false">L921*N921</f>
        <v>0</v>
      </c>
      <c r="P921" s="33" t="n">
        <f aca="false">G921*0.88</f>
        <v>491.92</v>
      </c>
      <c r="Q921" s="45" t="n">
        <f aca="false">G921*0.85</f>
        <v>475.15</v>
      </c>
      <c r="R921" s="38"/>
      <c r="S921" s="39" t="n">
        <f aca="false">O921*R921</f>
        <v>0</v>
      </c>
    </row>
    <row r="922" s="20" customFormat="true" ht="17.1" hidden="true" customHeight="true" outlineLevel="0" collapsed="false">
      <c r="B922" s="26" t="s">
        <v>219</v>
      </c>
      <c r="C922" s="27" t="s">
        <v>220</v>
      </c>
      <c r="D922" s="28" t="s">
        <v>22</v>
      </c>
      <c r="E922" s="29" t="s">
        <v>23</v>
      </c>
      <c r="F922" s="29" t="n">
        <v>946.36</v>
      </c>
      <c r="G922" s="30" t="n">
        <v>0.246</v>
      </c>
      <c r="H922" s="30" t="n">
        <f aca="false">G922*0.97</f>
        <v>0.23862</v>
      </c>
      <c r="I922" s="31" t="n">
        <f aca="false">G922*F922</f>
        <v>232.80456</v>
      </c>
      <c r="J922" s="48" t="n">
        <v>0.168</v>
      </c>
      <c r="K922" s="33" t="n">
        <v>1</v>
      </c>
      <c r="L922" s="34" t="n">
        <f aca="false">J922*(F922*K922)</f>
        <v>158.98848</v>
      </c>
      <c r="M922" s="35" t="n">
        <f aca="false">G922*0.91</f>
        <v>0.22386</v>
      </c>
      <c r="N922" s="36"/>
      <c r="O922" s="34" t="n">
        <f aca="false">L922*N922</f>
        <v>0</v>
      </c>
      <c r="P922" s="35" t="n">
        <f aca="false">G922*0.88</f>
        <v>0.21648</v>
      </c>
      <c r="Q922" s="37" t="n">
        <f aca="false">G922*0.85</f>
        <v>0.2091</v>
      </c>
      <c r="R922" s="38"/>
      <c r="S922" s="39" t="n">
        <f aca="false">O922*R922</f>
        <v>0</v>
      </c>
    </row>
    <row r="923" s="20" customFormat="true" ht="17.1" hidden="true" customHeight="true" outlineLevel="0" collapsed="false">
      <c r="B923" s="26"/>
      <c r="C923" s="27"/>
      <c r="D923" s="28" t="s">
        <v>24</v>
      </c>
      <c r="E923" s="29" t="s">
        <v>25</v>
      </c>
      <c r="F923" s="29" t="n">
        <v>0.03454</v>
      </c>
      <c r="G923" s="30" t="n">
        <v>284.48</v>
      </c>
      <c r="H923" s="40" t="n">
        <f aca="false">G923*0.97</f>
        <v>275.9456</v>
      </c>
      <c r="I923" s="31" t="n">
        <f aca="false">G923*F923</f>
        <v>9.8259392</v>
      </c>
      <c r="J923" s="49" t="n">
        <v>525</v>
      </c>
      <c r="K923" s="33" t="n">
        <v>1</v>
      </c>
      <c r="L923" s="34" t="n">
        <f aca="false">J923*(F923*K923)</f>
        <v>18.1335</v>
      </c>
      <c r="M923" s="33" t="n">
        <f aca="false">G923*0.91</f>
        <v>258.8768</v>
      </c>
      <c r="N923" s="36"/>
      <c r="O923" s="34" t="n">
        <f aca="false">L923*N923</f>
        <v>0</v>
      </c>
      <c r="P923" s="33" t="n">
        <f aca="false">G923*0.88</f>
        <v>250.3424</v>
      </c>
      <c r="Q923" s="37" t="n">
        <f aca="false">G923*0.85</f>
        <v>241.808</v>
      </c>
      <c r="R923" s="38"/>
      <c r="S923" s="39" t="n">
        <f aca="false">O923*R923</f>
        <v>0</v>
      </c>
    </row>
    <row r="924" s="20" customFormat="true" ht="17.1" hidden="true" customHeight="true" outlineLevel="0" collapsed="false">
      <c r="B924" s="26"/>
      <c r="C924" s="27" t="s">
        <v>221</v>
      </c>
      <c r="D924" s="28" t="s">
        <v>22</v>
      </c>
      <c r="E924" s="29" t="s">
        <v>23</v>
      </c>
      <c r="F924" s="29" t="n">
        <v>946.36</v>
      </c>
      <c r="G924" s="30" t="n">
        <v>0.166</v>
      </c>
      <c r="H924" s="30" t="n">
        <f aca="false">G924*0.97</f>
        <v>0.16102</v>
      </c>
      <c r="I924" s="31" t="n">
        <f aca="false">G924*F924</f>
        <v>157.09576</v>
      </c>
      <c r="J924" s="48" t="n">
        <v>0.137</v>
      </c>
      <c r="K924" s="33" t="n">
        <v>1</v>
      </c>
      <c r="L924" s="34" t="n">
        <f aca="false">J924*(F924*K924)</f>
        <v>129.65132</v>
      </c>
      <c r="M924" s="35" t="n">
        <f aca="false">G924*0.91</f>
        <v>0.15106</v>
      </c>
      <c r="N924" s="36"/>
      <c r="O924" s="34" t="n">
        <f aca="false">L924*N924</f>
        <v>0</v>
      </c>
      <c r="P924" s="35" t="n">
        <f aca="false">G924*0.88</f>
        <v>0.14608</v>
      </c>
      <c r="Q924" s="37" t="n">
        <f aca="false">G924*0.85</f>
        <v>0.1411</v>
      </c>
      <c r="R924" s="38"/>
      <c r="S924" s="39" t="n">
        <f aca="false">O924*R924</f>
        <v>0</v>
      </c>
    </row>
    <row r="925" s="20" customFormat="true" ht="17.1" hidden="true" customHeight="true" outlineLevel="0" collapsed="false">
      <c r="B925" s="26"/>
      <c r="C925" s="27"/>
      <c r="D925" s="28" t="s">
        <v>24</v>
      </c>
      <c r="E925" s="29" t="s">
        <v>25</v>
      </c>
      <c r="F925" s="29" t="n">
        <v>0.03454</v>
      </c>
      <c r="G925" s="30" t="n">
        <v>212.52</v>
      </c>
      <c r="H925" s="40" t="n">
        <f aca="false">G925*0.97</f>
        <v>206.1444</v>
      </c>
      <c r="I925" s="31" t="n">
        <f aca="false">G925*F925</f>
        <v>7.3404408</v>
      </c>
      <c r="J925" s="49" t="n">
        <v>794</v>
      </c>
      <c r="K925" s="33" t="n">
        <v>1</v>
      </c>
      <c r="L925" s="34" t="n">
        <f aca="false">J925*(F925*K925)</f>
        <v>27.42476</v>
      </c>
      <c r="M925" s="33" t="n">
        <f aca="false">G925*0.91</f>
        <v>193.3932</v>
      </c>
      <c r="N925" s="36"/>
      <c r="O925" s="34" t="n">
        <f aca="false">L925*N925</f>
        <v>0</v>
      </c>
      <c r="P925" s="33" t="n">
        <f aca="false">G925*0.88</f>
        <v>187.0176</v>
      </c>
      <c r="Q925" s="37" t="n">
        <f aca="false">G925*0.85</f>
        <v>180.642</v>
      </c>
      <c r="R925" s="38"/>
      <c r="S925" s="39" t="n">
        <f aca="false">O925*R925</f>
        <v>0</v>
      </c>
    </row>
    <row r="926" s="20" customFormat="true" ht="25.5" hidden="true" customHeight="true" outlineLevel="0" collapsed="false">
      <c r="B926" s="26"/>
      <c r="C926" s="27" t="s">
        <v>134</v>
      </c>
      <c r="D926" s="28" t="s">
        <v>27</v>
      </c>
      <c r="E926" s="29" t="s">
        <v>28</v>
      </c>
      <c r="F926" s="29" t="n">
        <v>4.555</v>
      </c>
      <c r="G926" s="30" t="n">
        <v>28.22</v>
      </c>
      <c r="H926" s="40" t="n">
        <f aca="false">G926*0.97</f>
        <v>27.3734</v>
      </c>
      <c r="I926" s="31" t="n">
        <f aca="false">G926*F926</f>
        <v>128.5421</v>
      </c>
      <c r="J926" s="49" t="n">
        <v>38.8</v>
      </c>
      <c r="K926" s="33" t="n">
        <v>1.15</v>
      </c>
      <c r="L926" s="34" t="n">
        <f aca="false">J926*(F926*K926)</f>
        <v>203.2441</v>
      </c>
      <c r="M926" s="33" t="n">
        <f aca="false">G926*0.91</f>
        <v>25.6802</v>
      </c>
      <c r="N926" s="36"/>
      <c r="O926" s="34" t="n">
        <f aca="false">L926*N926</f>
        <v>0</v>
      </c>
      <c r="P926" s="33" t="n">
        <f aca="false">G926*0.88</f>
        <v>24.8336</v>
      </c>
      <c r="Q926" s="37" t="n">
        <f aca="false">G926*0.85</f>
        <v>23.987</v>
      </c>
      <c r="R926" s="38"/>
      <c r="S926" s="39" t="n">
        <f aca="false">O926*R926</f>
        <v>0</v>
      </c>
    </row>
    <row r="927" s="20" customFormat="true" ht="15" hidden="false" customHeight="true" outlineLevel="0" collapsed="false">
      <c r="B927" s="26"/>
      <c r="C927" s="27" t="s">
        <v>222</v>
      </c>
      <c r="D927" s="42" t="s">
        <v>30</v>
      </c>
      <c r="E927" s="29" t="s">
        <v>25</v>
      </c>
      <c r="F927" s="29" t="n">
        <v>0.01156</v>
      </c>
      <c r="G927" s="49" t="n">
        <v>1507</v>
      </c>
      <c r="H927" s="40" t="n">
        <f aca="false">G927*0.97</f>
        <v>1461.79</v>
      </c>
      <c r="I927" s="31" t="n">
        <f aca="false">G927*F927</f>
        <v>17.42092</v>
      </c>
      <c r="J927" s="50" t="n">
        <f aca="false">G927*0.94</f>
        <v>1416.58</v>
      </c>
      <c r="K927" s="44" t="n">
        <v>1</v>
      </c>
      <c r="L927" s="34" t="n">
        <f aca="false">J927*(F927*K927)</f>
        <v>16.3756648</v>
      </c>
      <c r="M927" s="33" t="n">
        <f aca="false">G927*0.91</f>
        <v>1371.37</v>
      </c>
      <c r="N927" s="36"/>
      <c r="O927" s="34" t="n">
        <f aca="false">L927*N927</f>
        <v>0</v>
      </c>
      <c r="P927" s="33" t="n">
        <f aca="false">G927*0.88</f>
        <v>1326.16</v>
      </c>
      <c r="Q927" s="45" t="n">
        <f aca="false">G927*0.85</f>
        <v>1280.95</v>
      </c>
      <c r="R927" s="38"/>
      <c r="S927" s="39" t="n">
        <f aca="false">O927*R927</f>
        <v>0</v>
      </c>
    </row>
    <row r="928" s="46" customFormat="true" ht="15" hidden="false" customHeight="true" outlineLevel="0" collapsed="false">
      <c r="B928" s="26"/>
      <c r="C928" s="27"/>
      <c r="D928" s="28" t="s">
        <v>31</v>
      </c>
      <c r="E928" s="29" t="s">
        <v>25</v>
      </c>
      <c r="F928" s="29" t="n">
        <v>0.01033</v>
      </c>
      <c r="G928" s="49" t="n">
        <v>2283</v>
      </c>
      <c r="H928" s="40" t="n">
        <f aca="false">G928*0.97</f>
        <v>2214.51</v>
      </c>
      <c r="I928" s="31" t="n">
        <f aca="false">G928*F928</f>
        <v>23.58339</v>
      </c>
      <c r="J928" s="50" t="n">
        <f aca="false">G928*0.94</f>
        <v>2146.02</v>
      </c>
      <c r="K928" s="44" t="n">
        <v>1</v>
      </c>
      <c r="L928" s="34" t="n">
        <f aca="false">J928*(F928*K928)</f>
        <v>22.1683866</v>
      </c>
      <c r="M928" s="33" t="n">
        <f aca="false">G928*0.91</f>
        <v>2077.53</v>
      </c>
      <c r="N928" s="36"/>
      <c r="O928" s="34" t="n">
        <f aca="false">L928*N928</f>
        <v>0</v>
      </c>
      <c r="P928" s="33" t="n">
        <f aca="false">G928*0.88</f>
        <v>2009.04</v>
      </c>
      <c r="Q928" s="45" t="n">
        <f aca="false">G928*0.85</f>
        <v>1940.55</v>
      </c>
      <c r="R928" s="38"/>
      <c r="S928" s="39" t="n">
        <f aca="false">O928*R928</f>
        <v>0</v>
      </c>
    </row>
    <row r="929" s="20" customFormat="true" ht="15" hidden="false" customHeight="true" outlineLevel="0" collapsed="false">
      <c r="B929" s="26"/>
      <c r="C929" s="27" t="s">
        <v>220</v>
      </c>
      <c r="D929" s="42" t="s">
        <v>30</v>
      </c>
      <c r="E929" s="29" t="s">
        <v>25</v>
      </c>
      <c r="F929" s="29" t="n">
        <v>0.01156</v>
      </c>
      <c r="G929" s="49" t="n">
        <v>1019</v>
      </c>
      <c r="H929" s="40" t="n">
        <f aca="false">G929*0.97</f>
        <v>988.43</v>
      </c>
      <c r="I929" s="31" t="n">
        <f aca="false">G929*F929</f>
        <v>11.77964</v>
      </c>
      <c r="J929" s="50" t="n">
        <f aca="false">G929*0.94</f>
        <v>957.86</v>
      </c>
      <c r="K929" s="44" t="n">
        <v>1</v>
      </c>
      <c r="L929" s="34" t="n">
        <f aca="false">J929*(F929*K929)</f>
        <v>11.0728616</v>
      </c>
      <c r="M929" s="33" t="n">
        <f aca="false">G929*0.91</f>
        <v>927.29</v>
      </c>
      <c r="N929" s="36"/>
      <c r="O929" s="34" t="n">
        <f aca="false">L929*N929</f>
        <v>0</v>
      </c>
      <c r="P929" s="33" t="n">
        <f aca="false">G929*0.88</f>
        <v>896.72</v>
      </c>
      <c r="Q929" s="45" t="n">
        <f aca="false">G929*0.85</f>
        <v>866.15</v>
      </c>
      <c r="R929" s="38"/>
      <c r="S929" s="39" t="n">
        <f aca="false">O929*R929</f>
        <v>0</v>
      </c>
    </row>
    <row r="930" s="46" customFormat="true" ht="15" hidden="false" customHeight="true" outlineLevel="0" collapsed="false">
      <c r="B930" s="26"/>
      <c r="C930" s="27"/>
      <c r="D930" s="28" t="s">
        <v>31</v>
      </c>
      <c r="E930" s="29" t="s">
        <v>25</v>
      </c>
      <c r="F930" s="29" t="n">
        <v>0.01033</v>
      </c>
      <c r="G930" s="49" t="n">
        <v>1562</v>
      </c>
      <c r="H930" s="40" t="n">
        <f aca="false">G930*0.97</f>
        <v>1515.14</v>
      </c>
      <c r="I930" s="31" t="n">
        <f aca="false">G930*F930</f>
        <v>16.13546</v>
      </c>
      <c r="J930" s="50" t="n">
        <f aca="false">G930*0.94</f>
        <v>1468.28</v>
      </c>
      <c r="K930" s="44" t="n">
        <v>1</v>
      </c>
      <c r="L930" s="34" t="n">
        <f aca="false">J930*(F930*K930)</f>
        <v>15.1673324</v>
      </c>
      <c r="M930" s="33" t="n">
        <f aca="false">G930*0.91</f>
        <v>1421.42</v>
      </c>
      <c r="N930" s="36"/>
      <c r="O930" s="34" t="n">
        <f aca="false">L930*N930</f>
        <v>0</v>
      </c>
      <c r="P930" s="33" t="n">
        <f aca="false">G930*0.88</f>
        <v>1374.56</v>
      </c>
      <c r="Q930" s="45" t="n">
        <f aca="false">G930*0.85</f>
        <v>1327.7</v>
      </c>
      <c r="R930" s="38"/>
      <c r="S930" s="39" t="n">
        <f aca="false">O930*R930</f>
        <v>0</v>
      </c>
    </row>
    <row r="931" s="20" customFormat="true" ht="17.1" hidden="true" customHeight="true" outlineLevel="0" collapsed="false">
      <c r="B931" s="26" t="s">
        <v>223</v>
      </c>
      <c r="C931" s="27" t="s">
        <v>213</v>
      </c>
      <c r="D931" s="28" t="s">
        <v>22</v>
      </c>
      <c r="E931" s="29" t="s">
        <v>23</v>
      </c>
      <c r="F931" s="29" t="n">
        <v>946.36</v>
      </c>
      <c r="G931" s="30" t="n">
        <v>0.397</v>
      </c>
      <c r="H931" s="30" t="n">
        <f aca="false">G931*0.97</f>
        <v>0.38509</v>
      </c>
      <c r="I931" s="31" t="n">
        <f aca="false">G931*F931</f>
        <v>375.70492</v>
      </c>
      <c r="J931" s="48" t="n">
        <v>0.532</v>
      </c>
      <c r="K931" s="33" t="n">
        <v>1</v>
      </c>
      <c r="L931" s="34" t="n">
        <f aca="false">J931*(F931*K931)</f>
        <v>503.46352</v>
      </c>
      <c r="M931" s="35" t="n">
        <f aca="false">G931*0.91</f>
        <v>0.36127</v>
      </c>
      <c r="N931" s="36"/>
      <c r="O931" s="34" t="n">
        <f aca="false">L931*N931</f>
        <v>0</v>
      </c>
      <c r="P931" s="35" t="n">
        <f aca="false">G931*0.88</f>
        <v>0.34936</v>
      </c>
      <c r="Q931" s="37" t="n">
        <f aca="false">G931*0.85</f>
        <v>0.33745</v>
      </c>
      <c r="R931" s="38"/>
      <c r="S931" s="39" t="n">
        <f aca="false">O931*R931</f>
        <v>0</v>
      </c>
    </row>
    <row r="932" s="20" customFormat="true" ht="17.1" hidden="true" customHeight="true" outlineLevel="0" collapsed="false">
      <c r="B932" s="26"/>
      <c r="C932" s="27"/>
      <c r="D932" s="28" t="s">
        <v>24</v>
      </c>
      <c r="E932" s="29" t="s">
        <v>25</v>
      </c>
      <c r="F932" s="29" t="n">
        <v>0.03454</v>
      </c>
      <c r="G932" s="30" t="n">
        <v>161</v>
      </c>
      <c r="H932" s="40" t="n">
        <f aca="false">G932*0.97</f>
        <v>156.17</v>
      </c>
      <c r="I932" s="31" t="n">
        <f aca="false">G932*F932</f>
        <v>5.56094</v>
      </c>
      <c r="J932" s="49" t="n">
        <v>809</v>
      </c>
      <c r="K932" s="33" t="n">
        <v>1</v>
      </c>
      <c r="L932" s="34" t="n">
        <f aca="false">J932*(F932*K932)</f>
        <v>27.94286</v>
      </c>
      <c r="M932" s="33" t="n">
        <f aca="false">G932*0.91</f>
        <v>146.51</v>
      </c>
      <c r="N932" s="36"/>
      <c r="O932" s="34" t="n">
        <f aca="false">L932*N932</f>
        <v>0</v>
      </c>
      <c r="P932" s="33" t="n">
        <f aca="false">G932*0.88</f>
        <v>141.68</v>
      </c>
      <c r="Q932" s="37" t="n">
        <f aca="false">G932*0.85</f>
        <v>136.85</v>
      </c>
      <c r="R932" s="38"/>
      <c r="S932" s="39" t="n">
        <f aca="false">O932*R932</f>
        <v>0</v>
      </c>
    </row>
    <row r="933" s="20" customFormat="true" ht="25.5" hidden="true" customHeight="true" outlineLevel="0" collapsed="false">
      <c r="B933" s="26"/>
      <c r="C933" s="27" t="s">
        <v>134</v>
      </c>
      <c r="D933" s="28" t="s">
        <v>27</v>
      </c>
      <c r="E933" s="29" t="s">
        <v>28</v>
      </c>
      <c r="F933" s="29" t="n">
        <v>4.555</v>
      </c>
      <c r="G933" s="30" t="n">
        <v>0</v>
      </c>
      <c r="H933" s="40" t="n">
        <f aca="false">G933*0.97</f>
        <v>0</v>
      </c>
      <c r="I933" s="31" t="n">
        <f aca="false">G933*F933</f>
        <v>0</v>
      </c>
      <c r="J933" s="49" t="n">
        <v>38.8</v>
      </c>
      <c r="K933" s="33" t="n">
        <v>1.15</v>
      </c>
      <c r="L933" s="34" t="n">
        <f aca="false">J933*(F933*K933)</f>
        <v>203.2441</v>
      </c>
      <c r="M933" s="33" t="n">
        <f aca="false">G933*0.91</f>
        <v>0</v>
      </c>
      <c r="N933" s="36"/>
      <c r="O933" s="34" t="n">
        <f aca="false">L933*N933</f>
        <v>0</v>
      </c>
      <c r="P933" s="33" t="n">
        <f aca="false">G933*0.88</f>
        <v>0</v>
      </c>
      <c r="Q933" s="37" t="n">
        <f aca="false">G933*0.85</f>
        <v>0</v>
      </c>
      <c r="R933" s="38"/>
      <c r="S933" s="39" t="n">
        <f aca="false">O933*R933</f>
        <v>0</v>
      </c>
    </row>
    <row r="934" s="20" customFormat="true" ht="15" hidden="false" customHeight="true" outlineLevel="0" collapsed="false">
      <c r="B934" s="26"/>
      <c r="C934" s="27" t="s">
        <v>214</v>
      </c>
      <c r="D934" s="42" t="s">
        <v>30</v>
      </c>
      <c r="E934" s="29" t="s">
        <v>25</v>
      </c>
      <c r="F934" s="29" t="n">
        <v>0.01156</v>
      </c>
      <c r="G934" s="49" t="n">
        <v>1215</v>
      </c>
      <c r="H934" s="40" t="n">
        <f aca="false">G934*0.97</f>
        <v>1178.55</v>
      </c>
      <c r="I934" s="31" t="n">
        <f aca="false">G934*F934</f>
        <v>14.0454</v>
      </c>
      <c r="J934" s="50" t="n">
        <f aca="false">G934*0.94</f>
        <v>1142.1</v>
      </c>
      <c r="K934" s="44" t="n">
        <v>1</v>
      </c>
      <c r="L934" s="34" t="n">
        <f aca="false">J934*(F934*K934)</f>
        <v>13.202676</v>
      </c>
      <c r="M934" s="33" t="n">
        <f aca="false">G934*0.91</f>
        <v>1105.65</v>
      </c>
      <c r="N934" s="36"/>
      <c r="O934" s="34" t="n">
        <f aca="false">L934*N934</f>
        <v>0</v>
      </c>
      <c r="P934" s="33" t="n">
        <f aca="false">G934*0.88</f>
        <v>1069.2</v>
      </c>
      <c r="Q934" s="45" t="n">
        <f aca="false">G934*0.85</f>
        <v>1032.75</v>
      </c>
      <c r="R934" s="38"/>
      <c r="S934" s="39" t="n">
        <f aca="false">O934*R934</f>
        <v>0</v>
      </c>
    </row>
    <row r="935" s="46" customFormat="true" ht="15" hidden="false" customHeight="true" outlineLevel="0" collapsed="false">
      <c r="B935" s="26"/>
      <c r="C935" s="27"/>
      <c r="D935" s="28" t="s">
        <v>31</v>
      </c>
      <c r="E935" s="29" t="s">
        <v>25</v>
      </c>
      <c r="F935" s="29" t="n">
        <v>0.01033</v>
      </c>
      <c r="G935" s="49" t="n">
        <v>2123</v>
      </c>
      <c r="H935" s="40" t="n">
        <f aca="false">G935*0.97</f>
        <v>2059.31</v>
      </c>
      <c r="I935" s="31" t="n">
        <f aca="false">G935*F935</f>
        <v>21.93059</v>
      </c>
      <c r="J935" s="50" t="n">
        <f aca="false">G935*0.94</f>
        <v>1995.62</v>
      </c>
      <c r="K935" s="44" t="n">
        <v>1</v>
      </c>
      <c r="L935" s="34" t="n">
        <f aca="false">J935*(F935*K935)</f>
        <v>20.6147546</v>
      </c>
      <c r="M935" s="33" t="n">
        <f aca="false">G935*0.91</f>
        <v>1931.93</v>
      </c>
      <c r="N935" s="36"/>
      <c r="O935" s="34" t="n">
        <f aca="false">L935*N935</f>
        <v>0</v>
      </c>
      <c r="P935" s="33" t="n">
        <f aca="false">G935*0.88</f>
        <v>1868.24</v>
      </c>
      <c r="Q935" s="45" t="n">
        <f aca="false">G935*0.85</f>
        <v>1804.55</v>
      </c>
      <c r="R935" s="38"/>
      <c r="S935" s="39" t="n">
        <f aca="false">O935*R935</f>
        <v>0</v>
      </c>
    </row>
    <row r="936" s="20" customFormat="true" ht="17.1" hidden="true" customHeight="true" outlineLevel="0" collapsed="false">
      <c r="B936" s="26" t="s">
        <v>224</v>
      </c>
      <c r="C936" s="27" t="s">
        <v>225</v>
      </c>
      <c r="D936" s="28" t="s">
        <v>22</v>
      </c>
      <c r="E936" s="29" t="s">
        <v>23</v>
      </c>
      <c r="F936" s="29" t="n">
        <v>946.36</v>
      </c>
      <c r="G936" s="30" t="n">
        <v>0.168</v>
      </c>
      <c r="H936" s="30" t="n">
        <f aca="false">G936*0.97</f>
        <v>0.16296</v>
      </c>
      <c r="I936" s="31" t="n">
        <f aca="false">G936*F936</f>
        <v>158.98848</v>
      </c>
      <c r="J936" s="48" t="n">
        <f aca="false">G936*0.94</f>
        <v>0.15792</v>
      </c>
      <c r="K936" s="33" t="n">
        <v>1</v>
      </c>
      <c r="L936" s="34" t="n">
        <f aca="false">J936*(F936*K936)</f>
        <v>149.4491712</v>
      </c>
      <c r="M936" s="35" t="n">
        <f aca="false">G936*0.91</f>
        <v>0.15288</v>
      </c>
      <c r="N936" s="36"/>
      <c r="O936" s="34" t="n">
        <f aca="false">L936*N936</f>
        <v>0</v>
      </c>
      <c r="P936" s="35" t="n">
        <f aca="false">G936*0.88</f>
        <v>0.14784</v>
      </c>
      <c r="Q936" s="37" t="n">
        <f aca="false">G936*0.85</f>
        <v>0.1428</v>
      </c>
      <c r="R936" s="38"/>
      <c r="S936" s="39" t="n">
        <f aca="false">O936*R936</f>
        <v>0</v>
      </c>
    </row>
    <row r="937" s="20" customFormat="true" ht="17.1" hidden="true" customHeight="true" outlineLevel="0" collapsed="false">
      <c r="B937" s="26"/>
      <c r="C937" s="27"/>
      <c r="D937" s="28" t="s">
        <v>24</v>
      </c>
      <c r="E937" s="29" t="s">
        <v>25</v>
      </c>
      <c r="F937" s="29" t="n">
        <v>0.03454</v>
      </c>
      <c r="G937" s="30" t="n">
        <v>855</v>
      </c>
      <c r="H937" s="40" t="n">
        <f aca="false">G937*0.97</f>
        <v>829.35</v>
      </c>
      <c r="I937" s="31" t="n">
        <f aca="false">G937*F937</f>
        <v>29.5317</v>
      </c>
      <c r="J937" s="49" t="n">
        <v>855</v>
      </c>
      <c r="K937" s="33" t="n">
        <v>1</v>
      </c>
      <c r="L937" s="34" t="n">
        <f aca="false">J937*(F937*K937)</f>
        <v>29.5317</v>
      </c>
      <c r="M937" s="33" t="n">
        <f aca="false">G937*0.91</f>
        <v>778.05</v>
      </c>
      <c r="N937" s="36"/>
      <c r="O937" s="34" t="n">
        <f aca="false">L937*N937</f>
        <v>0</v>
      </c>
      <c r="P937" s="33" t="n">
        <f aca="false">G937*0.88</f>
        <v>752.4</v>
      </c>
      <c r="Q937" s="37" t="n">
        <f aca="false">G937*0.85</f>
        <v>726.75</v>
      </c>
      <c r="R937" s="38"/>
      <c r="S937" s="39" t="n">
        <f aca="false">O937*R937</f>
        <v>0</v>
      </c>
    </row>
    <row r="938" s="20" customFormat="true" ht="17.1" hidden="true" customHeight="true" outlineLevel="0" collapsed="false">
      <c r="B938" s="26"/>
      <c r="C938" s="27" t="s">
        <v>213</v>
      </c>
      <c r="D938" s="28" t="s">
        <v>22</v>
      </c>
      <c r="E938" s="29" t="s">
        <v>23</v>
      </c>
      <c r="F938" s="29" t="n">
        <v>946.36</v>
      </c>
      <c r="G938" s="30" t="n">
        <v>0.102</v>
      </c>
      <c r="H938" s="30" t="n">
        <f aca="false">G938*0.97</f>
        <v>0.09894</v>
      </c>
      <c r="I938" s="31" t="n">
        <f aca="false">G938*F938</f>
        <v>96.52872</v>
      </c>
      <c r="J938" s="48" t="n">
        <f aca="false">G938*0.94</f>
        <v>0.09588</v>
      </c>
      <c r="K938" s="33" t="n">
        <v>1</v>
      </c>
      <c r="L938" s="34" t="n">
        <f aca="false">J938*(F938*K938)</f>
        <v>90.7369968</v>
      </c>
      <c r="M938" s="35" t="n">
        <f aca="false">G938*0.91</f>
        <v>0.09282</v>
      </c>
      <c r="N938" s="36"/>
      <c r="O938" s="34" t="n">
        <f aca="false">L938*N938</f>
        <v>0</v>
      </c>
      <c r="P938" s="35" t="n">
        <f aca="false">G938*0.88</f>
        <v>0.08976</v>
      </c>
      <c r="Q938" s="37" t="n">
        <f aca="false">G938*0.85</f>
        <v>0.0867</v>
      </c>
      <c r="R938" s="38"/>
      <c r="S938" s="39" t="n">
        <f aca="false">O938*R938</f>
        <v>0</v>
      </c>
    </row>
    <row r="939" s="20" customFormat="true" ht="17.1" hidden="true" customHeight="true" outlineLevel="0" collapsed="false">
      <c r="B939" s="26"/>
      <c r="C939" s="27"/>
      <c r="D939" s="28" t="s">
        <v>24</v>
      </c>
      <c r="E939" s="29" t="s">
        <v>25</v>
      </c>
      <c r="F939" s="29" t="n">
        <v>0.03454</v>
      </c>
      <c r="G939" s="30" t="n">
        <v>630</v>
      </c>
      <c r="H939" s="40" t="n">
        <f aca="false">G939*0.97</f>
        <v>611.1</v>
      </c>
      <c r="I939" s="31" t="n">
        <f aca="false">G939*F939</f>
        <v>21.7602</v>
      </c>
      <c r="J939" s="49" t="n">
        <v>630</v>
      </c>
      <c r="K939" s="33" t="n">
        <v>1</v>
      </c>
      <c r="L939" s="34" t="n">
        <f aca="false">J939*(F939*K939)</f>
        <v>21.7602</v>
      </c>
      <c r="M939" s="33" t="n">
        <f aca="false">G939*0.91</f>
        <v>573.3</v>
      </c>
      <c r="N939" s="36"/>
      <c r="O939" s="34" t="n">
        <f aca="false">L939*N939</f>
        <v>0</v>
      </c>
      <c r="P939" s="33" t="n">
        <f aca="false">G939*0.88</f>
        <v>554.4</v>
      </c>
      <c r="Q939" s="37" t="n">
        <f aca="false">G939*0.85</f>
        <v>535.5</v>
      </c>
      <c r="R939" s="38"/>
      <c r="S939" s="39" t="n">
        <f aca="false">O939*R939</f>
        <v>0</v>
      </c>
    </row>
    <row r="940" s="20" customFormat="true" ht="25.5" hidden="true" customHeight="true" outlineLevel="0" collapsed="false">
      <c r="B940" s="26"/>
      <c r="C940" s="27" t="s">
        <v>134</v>
      </c>
      <c r="D940" s="28" t="s">
        <v>27</v>
      </c>
      <c r="E940" s="29" t="s">
        <v>28</v>
      </c>
      <c r="F940" s="29" t="n">
        <v>4.555</v>
      </c>
      <c r="G940" s="30" t="n">
        <v>7.22</v>
      </c>
      <c r="H940" s="40" t="n">
        <f aca="false">G940*0.97</f>
        <v>7.0034</v>
      </c>
      <c r="I940" s="31" t="n">
        <f aca="false">G940*F940</f>
        <v>32.8871</v>
      </c>
      <c r="J940" s="49" t="n">
        <f aca="false">G940*0.94</f>
        <v>6.7868</v>
      </c>
      <c r="K940" s="33" t="n">
        <v>1.15</v>
      </c>
      <c r="L940" s="34" t="n">
        <f aca="false">J940*(F940*K940)</f>
        <v>35.5509551</v>
      </c>
      <c r="M940" s="33" t="n">
        <f aca="false">G940*0.91</f>
        <v>6.5702</v>
      </c>
      <c r="N940" s="36"/>
      <c r="O940" s="34" t="n">
        <f aca="false">L940*N940</f>
        <v>0</v>
      </c>
      <c r="P940" s="33" t="n">
        <f aca="false">G940*0.88</f>
        <v>6.3536</v>
      </c>
      <c r="Q940" s="37" t="n">
        <f aca="false">G940*0.85</f>
        <v>6.137</v>
      </c>
      <c r="R940" s="38"/>
      <c r="S940" s="39" t="n">
        <f aca="false">O940*R940</f>
        <v>0</v>
      </c>
    </row>
    <row r="941" s="20" customFormat="true" ht="15" hidden="false" customHeight="true" outlineLevel="0" collapsed="false">
      <c r="B941" s="26"/>
      <c r="C941" s="27" t="s">
        <v>214</v>
      </c>
      <c r="D941" s="42" t="s">
        <v>30</v>
      </c>
      <c r="E941" s="29" t="s">
        <v>25</v>
      </c>
      <c r="F941" s="29" t="n">
        <v>0.01156</v>
      </c>
      <c r="G941" s="49" t="n">
        <v>873</v>
      </c>
      <c r="H941" s="40" t="n">
        <f aca="false">G941*0.97</f>
        <v>846.81</v>
      </c>
      <c r="I941" s="31" t="n">
        <f aca="false">G941*F941</f>
        <v>10.09188</v>
      </c>
      <c r="J941" s="50" t="n">
        <f aca="false">G941*0.94</f>
        <v>820.62</v>
      </c>
      <c r="K941" s="44" t="n">
        <v>1</v>
      </c>
      <c r="L941" s="34" t="n">
        <f aca="false">J941*(F941*K941)</f>
        <v>9.4863672</v>
      </c>
      <c r="M941" s="33" t="n">
        <f aca="false">G941*0.91</f>
        <v>794.43</v>
      </c>
      <c r="N941" s="36"/>
      <c r="O941" s="34" t="n">
        <f aca="false">L941*N941</f>
        <v>0</v>
      </c>
      <c r="P941" s="33" t="n">
        <f aca="false">G941*0.88</f>
        <v>768.24</v>
      </c>
      <c r="Q941" s="45" t="n">
        <f aca="false">G941*0.85</f>
        <v>742.05</v>
      </c>
      <c r="R941" s="38"/>
      <c r="S941" s="39" t="n">
        <f aca="false">O941*R941</f>
        <v>0</v>
      </c>
    </row>
    <row r="942" s="46" customFormat="true" ht="15" hidden="false" customHeight="true" outlineLevel="0" collapsed="false">
      <c r="B942" s="26"/>
      <c r="C942" s="27"/>
      <c r="D942" s="28" t="s">
        <v>31</v>
      </c>
      <c r="E942" s="29" t="s">
        <v>25</v>
      </c>
      <c r="F942" s="29" t="n">
        <v>0.01033</v>
      </c>
      <c r="G942" s="49" t="n">
        <v>1116</v>
      </c>
      <c r="H942" s="40" t="n">
        <f aca="false">G942*0.97</f>
        <v>1082.52</v>
      </c>
      <c r="I942" s="31" t="n">
        <f aca="false">G942*F942</f>
        <v>11.52828</v>
      </c>
      <c r="J942" s="50" t="n">
        <f aca="false">G942*0.94</f>
        <v>1049.04</v>
      </c>
      <c r="K942" s="44" t="n">
        <v>1</v>
      </c>
      <c r="L942" s="34" t="n">
        <f aca="false">J942*(F942*K942)</f>
        <v>10.8365832</v>
      </c>
      <c r="M942" s="33" t="n">
        <f aca="false">G942*0.91</f>
        <v>1015.56</v>
      </c>
      <c r="N942" s="36"/>
      <c r="O942" s="34" t="n">
        <f aca="false">L942*N942</f>
        <v>0</v>
      </c>
      <c r="P942" s="33" t="n">
        <f aca="false">G942*0.88</f>
        <v>982.08</v>
      </c>
      <c r="Q942" s="45" t="n">
        <f aca="false">G942*0.85</f>
        <v>948.6</v>
      </c>
      <c r="R942" s="38"/>
      <c r="S942" s="39" t="n">
        <f aca="false">O942*R942</f>
        <v>0</v>
      </c>
    </row>
    <row r="943" s="20" customFormat="true" ht="15" hidden="false" customHeight="true" outlineLevel="0" collapsed="false">
      <c r="B943" s="26"/>
      <c r="C943" s="27" t="s">
        <v>225</v>
      </c>
      <c r="D943" s="42" t="s">
        <v>30</v>
      </c>
      <c r="E943" s="29" t="s">
        <v>25</v>
      </c>
      <c r="F943" s="29" t="n">
        <v>0.01156</v>
      </c>
      <c r="G943" s="49" t="n">
        <v>2034</v>
      </c>
      <c r="H943" s="40" t="n">
        <f aca="false">G943*0.97</f>
        <v>1972.98</v>
      </c>
      <c r="I943" s="31" t="n">
        <f aca="false">G943*F943</f>
        <v>23.51304</v>
      </c>
      <c r="J943" s="50" t="n">
        <f aca="false">G943*0.94</f>
        <v>1911.96</v>
      </c>
      <c r="K943" s="44" t="n">
        <v>1</v>
      </c>
      <c r="L943" s="34" t="n">
        <f aca="false">J943*(F943*K943)</f>
        <v>22.1022576</v>
      </c>
      <c r="M943" s="33" t="n">
        <f aca="false">G943*0.91</f>
        <v>1850.94</v>
      </c>
      <c r="N943" s="36"/>
      <c r="O943" s="34" t="n">
        <f aca="false">L943*N943</f>
        <v>0</v>
      </c>
      <c r="P943" s="33" t="n">
        <f aca="false">G943*0.88</f>
        <v>1789.92</v>
      </c>
      <c r="Q943" s="45" t="n">
        <f aca="false">G943*0.85</f>
        <v>1728.9</v>
      </c>
      <c r="R943" s="38"/>
      <c r="S943" s="39" t="n">
        <f aca="false">O943*R943</f>
        <v>0</v>
      </c>
    </row>
    <row r="944" s="46" customFormat="true" ht="1.5" hidden="false" customHeight="true" outlineLevel="0" collapsed="false">
      <c r="B944" s="26"/>
      <c r="C944" s="27"/>
      <c r="D944" s="28" t="s">
        <v>31</v>
      </c>
      <c r="E944" s="29" t="s">
        <v>25</v>
      </c>
      <c r="F944" s="29" t="n">
        <v>0.01033</v>
      </c>
      <c r="G944" s="49" t="n">
        <v>2624</v>
      </c>
      <c r="H944" s="40" t="n">
        <f aca="false">G944*0.97</f>
        <v>2545.28</v>
      </c>
      <c r="I944" s="31" t="n">
        <f aca="false">G944*F944</f>
        <v>27.10592</v>
      </c>
      <c r="J944" s="50" t="n">
        <f aca="false">G944*0.94</f>
        <v>2466.56</v>
      </c>
      <c r="K944" s="44" t="n">
        <v>1</v>
      </c>
      <c r="L944" s="34" t="n">
        <f aca="false">J944*(F944*K944)</f>
        <v>25.4795648</v>
      </c>
      <c r="M944" s="33" t="n">
        <f aca="false">G944*0.91</f>
        <v>2387.84</v>
      </c>
      <c r="N944" s="36"/>
      <c r="O944" s="34" t="n">
        <f aca="false">L944*N944</f>
        <v>0</v>
      </c>
      <c r="P944" s="33" t="n">
        <f aca="false">G944*0.88</f>
        <v>2309.12</v>
      </c>
      <c r="Q944" s="45" t="n">
        <f aca="false">G944*0.85</f>
        <v>2230.4</v>
      </c>
      <c r="R944" s="38"/>
      <c r="S944" s="39" t="n">
        <f aca="false">O944*R944</f>
        <v>0</v>
      </c>
    </row>
    <row r="945" s="20" customFormat="true" ht="17.1" hidden="true" customHeight="true" outlineLevel="0" collapsed="false">
      <c r="B945" s="59" t="s">
        <v>226</v>
      </c>
      <c r="C945" s="27" t="s">
        <v>86</v>
      </c>
      <c r="D945" s="28" t="s">
        <v>22</v>
      </c>
      <c r="E945" s="29" t="s">
        <v>23</v>
      </c>
      <c r="F945" s="29" t="n">
        <v>896.8</v>
      </c>
      <c r="G945" s="30" t="n">
        <v>0.02</v>
      </c>
      <c r="H945" s="30" t="n">
        <f aca="false">G945*0.97</f>
        <v>0.0194</v>
      </c>
      <c r="I945" s="31" t="n">
        <f aca="false">G945*F945</f>
        <v>17.936</v>
      </c>
      <c r="J945" s="48" t="n">
        <v>0.02</v>
      </c>
      <c r="K945" s="33" t="n">
        <v>1</v>
      </c>
      <c r="L945" s="34" t="n">
        <f aca="false">J945*(F945*K945)</f>
        <v>17.936</v>
      </c>
      <c r="M945" s="35" t="n">
        <f aca="false">G945*0.91</f>
        <v>0.0182</v>
      </c>
      <c r="N945" s="36"/>
      <c r="O945" s="34" t="n">
        <f aca="false">L945*N945</f>
        <v>0</v>
      </c>
      <c r="P945" s="35" t="n">
        <f aca="false">G945*0.88</f>
        <v>0.0176</v>
      </c>
      <c r="Q945" s="37" t="n">
        <f aca="false">G945*0.85</f>
        <v>0.017</v>
      </c>
      <c r="R945" s="38"/>
      <c r="S945" s="39" t="n">
        <f aca="false">O945*R945</f>
        <v>0</v>
      </c>
    </row>
    <row r="946" s="20" customFormat="true" ht="17.1" hidden="true" customHeight="true" outlineLevel="0" collapsed="false">
      <c r="B946" s="59"/>
      <c r="C946" s="27" t="s">
        <v>21</v>
      </c>
      <c r="D946" s="28" t="s">
        <v>22</v>
      </c>
      <c r="E946" s="29" t="s">
        <v>23</v>
      </c>
      <c r="F946" s="29" t="n">
        <v>896.8</v>
      </c>
      <c r="G946" s="30" t="n">
        <v>0.363</v>
      </c>
      <c r="H946" s="30" t="n">
        <f aca="false">G946*0.97</f>
        <v>0.35211</v>
      </c>
      <c r="I946" s="31" t="n">
        <f aca="false">G946*F946</f>
        <v>325.5384</v>
      </c>
      <c r="J946" s="48" t="n">
        <v>0.363</v>
      </c>
      <c r="K946" s="33" t="n">
        <v>1</v>
      </c>
      <c r="L946" s="34" t="n">
        <f aca="false">J946*(F946*K946)</f>
        <v>325.5384</v>
      </c>
      <c r="M946" s="35" t="n">
        <f aca="false">G946*0.91</f>
        <v>0.33033</v>
      </c>
      <c r="N946" s="36"/>
      <c r="O946" s="34" t="n">
        <f aca="false">L946*N946</f>
        <v>0</v>
      </c>
      <c r="P946" s="35" t="n">
        <f aca="false">G946*0.88</f>
        <v>0.31944</v>
      </c>
      <c r="Q946" s="37" t="n">
        <f aca="false">G946*0.85</f>
        <v>0.30855</v>
      </c>
      <c r="R946" s="38"/>
      <c r="S946" s="39" t="n">
        <f aca="false">O946*R946</f>
        <v>0</v>
      </c>
    </row>
    <row r="947" s="20" customFormat="true" ht="17.1" hidden="true" customHeight="true" outlineLevel="0" collapsed="false">
      <c r="B947" s="59"/>
      <c r="C947" s="27"/>
      <c r="D947" s="28" t="s">
        <v>24</v>
      </c>
      <c r="E947" s="29" t="s">
        <v>25</v>
      </c>
      <c r="F947" s="29" t="n">
        <v>0.02589</v>
      </c>
      <c r="G947" s="30" t="n">
        <v>30.063</v>
      </c>
      <c r="H947" s="40" t="n">
        <f aca="false">G947*0.97</f>
        <v>29.16111</v>
      </c>
      <c r="I947" s="31" t="n">
        <f aca="false">G947*F947</f>
        <v>0.77833107</v>
      </c>
      <c r="J947" s="49" t="n">
        <f aca="false">G947*0.94</f>
        <v>28.25922</v>
      </c>
      <c r="K947" s="33" t="n">
        <v>1</v>
      </c>
      <c r="L947" s="34" t="n">
        <f aca="false">J947*(F947*K947)</f>
        <v>0.7316312058</v>
      </c>
      <c r="M947" s="33" t="n">
        <f aca="false">G947*0.91</f>
        <v>27.35733</v>
      </c>
      <c r="N947" s="36"/>
      <c r="O947" s="34" t="n">
        <f aca="false">L947*N947</f>
        <v>0</v>
      </c>
      <c r="P947" s="33" t="n">
        <f aca="false">G947*0.88</f>
        <v>26.45544</v>
      </c>
      <c r="Q947" s="37" t="n">
        <f aca="false">G947*0.85</f>
        <v>25.55355</v>
      </c>
      <c r="R947" s="38"/>
      <c r="S947" s="39" t="n">
        <f aca="false">O947*R947</f>
        <v>0</v>
      </c>
    </row>
    <row r="948" s="20" customFormat="true" ht="17.1" hidden="true" customHeight="true" outlineLevel="0" collapsed="false">
      <c r="B948" s="59"/>
      <c r="C948" s="27" t="s">
        <v>221</v>
      </c>
      <c r="D948" s="28" t="s">
        <v>22</v>
      </c>
      <c r="E948" s="29" t="s">
        <v>23</v>
      </c>
      <c r="F948" s="29" t="n">
        <v>946.36</v>
      </c>
      <c r="G948" s="30" t="n">
        <v>0.094</v>
      </c>
      <c r="H948" s="30" t="n">
        <f aca="false">G948*0.97</f>
        <v>0.09118</v>
      </c>
      <c r="I948" s="31" t="n">
        <f aca="false">G948*F948</f>
        <v>88.95784</v>
      </c>
      <c r="J948" s="48" t="n">
        <v>0.094</v>
      </c>
      <c r="K948" s="33" t="n">
        <v>1</v>
      </c>
      <c r="L948" s="34" t="n">
        <f aca="false">J948*(F948*K948)</f>
        <v>88.95784</v>
      </c>
      <c r="M948" s="35" t="n">
        <f aca="false">G948*0.91</f>
        <v>0.08554</v>
      </c>
      <c r="N948" s="36"/>
      <c r="O948" s="34" t="n">
        <f aca="false">L948*N948</f>
        <v>0</v>
      </c>
      <c r="P948" s="35" t="n">
        <f aca="false">G948*0.88</f>
        <v>0.08272</v>
      </c>
      <c r="Q948" s="37" t="n">
        <f aca="false">G948*0.85</f>
        <v>0.0799</v>
      </c>
      <c r="R948" s="38"/>
      <c r="S948" s="39" t="n">
        <f aca="false">O948*R948</f>
        <v>0</v>
      </c>
    </row>
    <row r="949" s="20" customFormat="true" ht="17.1" hidden="true" customHeight="true" outlineLevel="0" collapsed="false">
      <c r="B949" s="59"/>
      <c r="C949" s="27"/>
      <c r="D949" s="28" t="s">
        <v>24</v>
      </c>
      <c r="E949" s="29" t="s">
        <v>25</v>
      </c>
      <c r="F949" s="29" t="n">
        <v>0.03454</v>
      </c>
      <c r="G949" s="30" t="n">
        <v>100</v>
      </c>
      <c r="H949" s="40" t="n">
        <f aca="false">G949*0.97</f>
        <v>97</v>
      </c>
      <c r="I949" s="31" t="n">
        <f aca="false">G949*F949</f>
        <v>3.454</v>
      </c>
      <c r="J949" s="49" t="n">
        <v>100</v>
      </c>
      <c r="K949" s="33" t="n">
        <v>1</v>
      </c>
      <c r="L949" s="34" t="n">
        <f aca="false">J949*(F949*K949)</f>
        <v>3.454</v>
      </c>
      <c r="M949" s="33" t="n">
        <f aca="false">G949*0.91</f>
        <v>91</v>
      </c>
      <c r="N949" s="36"/>
      <c r="O949" s="34" t="n">
        <f aca="false">L949*N949</f>
        <v>0</v>
      </c>
      <c r="P949" s="33" t="n">
        <f aca="false">G949*0.88</f>
        <v>88</v>
      </c>
      <c r="Q949" s="37" t="n">
        <f aca="false">G949*0.85</f>
        <v>85</v>
      </c>
      <c r="R949" s="38"/>
      <c r="S949" s="39" t="n">
        <f aca="false">O949*R949</f>
        <v>0</v>
      </c>
    </row>
    <row r="950" s="20" customFormat="true" ht="19.5" hidden="true" customHeight="true" outlineLevel="0" collapsed="false">
      <c r="B950" s="60" t="s">
        <v>227</v>
      </c>
      <c r="C950" s="27" t="s">
        <v>134</v>
      </c>
      <c r="D950" s="28" t="s">
        <v>27</v>
      </c>
      <c r="E950" s="29" t="s">
        <v>28</v>
      </c>
      <c r="F950" s="29" t="n">
        <v>4.555</v>
      </c>
      <c r="G950" s="30" t="n">
        <v>18.43</v>
      </c>
      <c r="H950" s="40" t="n">
        <f aca="false">G950*0.97</f>
        <v>17.8771</v>
      </c>
      <c r="I950" s="31" t="n">
        <f aca="false">G950*F950</f>
        <v>83.94865</v>
      </c>
      <c r="J950" s="49" t="n">
        <f aca="false">G950*0.94</f>
        <v>17.3242</v>
      </c>
      <c r="K950" s="33" t="n">
        <v>1.15</v>
      </c>
      <c r="L950" s="34" t="n">
        <f aca="false">J950*(F950*K950)</f>
        <v>90.74849065</v>
      </c>
      <c r="M950" s="33" t="n">
        <f aca="false">G950*0.91</f>
        <v>16.7713</v>
      </c>
      <c r="N950" s="36"/>
      <c r="O950" s="34" t="n">
        <f aca="false">L950*N950</f>
        <v>0</v>
      </c>
      <c r="P950" s="33" t="n">
        <f aca="false">G950*0.88</f>
        <v>16.2184</v>
      </c>
      <c r="Q950" s="37" t="n">
        <f aca="false">G950*0.85</f>
        <v>15.6655</v>
      </c>
      <c r="R950" s="38"/>
      <c r="S950" s="39" t="n">
        <f aca="false">O950*R950</f>
        <v>0</v>
      </c>
    </row>
    <row r="951" s="20" customFormat="true" ht="15" hidden="false" customHeight="true" outlineLevel="0" collapsed="false">
      <c r="B951" s="60"/>
      <c r="C951" s="27" t="s">
        <v>29</v>
      </c>
      <c r="D951" s="42" t="s">
        <v>30</v>
      </c>
      <c r="E951" s="29" t="s">
        <v>25</v>
      </c>
      <c r="F951" s="29" t="n">
        <v>0.01197</v>
      </c>
      <c r="G951" s="49" t="n">
        <v>731</v>
      </c>
      <c r="H951" s="40" t="n">
        <f aca="false">G951*0.97</f>
        <v>709.07</v>
      </c>
      <c r="I951" s="31" t="n">
        <f aca="false">G951*F951</f>
        <v>8.75007</v>
      </c>
      <c r="J951" s="50" t="n">
        <f aca="false">G951*0.94</f>
        <v>687.14</v>
      </c>
      <c r="K951" s="44" t="n">
        <v>1</v>
      </c>
      <c r="L951" s="34" t="n">
        <f aca="false">J951*(F951*K951)</f>
        <v>8.2250658</v>
      </c>
      <c r="M951" s="33" t="n">
        <f aca="false">G951*0.91</f>
        <v>665.21</v>
      </c>
      <c r="N951" s="36"/>
      <c r="O951" s="34" t="n">
        <f aca="false">L951*N951</f>
        <v>0</v>
      </c>
      <c r="P951" s="33" t="n">
        <f aca="false">G951*0.88</f>
        <v>643.28</v>
      </c>
      <c r="Q951" s="45" t="n">
        <f aca="false">G951*0.85</f>
        <v>621.35</v>
      </c>
      <c r="R951" s="38"/>
      <c r="S951" s="39" t="n">
        <f aca="false">O951*R951</f>
        <v>0</v>
      </c>
    </row>
    <row r="952" s="46" customFormat="true" ht="15" hidden="false" customHeight="true" outlineLevel="0" collapsed="false">
      <c r="B952" s="60"/>
      <c r="C952" s="27"/>
      <c r="D952" s="28" t="s">
        <v>31</v>
      </c>
      <c r="E952" s="29" t="s">
        <v>25</v>
      </c>
      <c r="F952" s="29" t="n">
        <v>0.01961</v>
      </c>
      <c r="G952" s="49" t="n">
        <v>731</v>
      </c>
      <c r="H952" s="40" t="n">
        <f aca="false">G952*0.97</f>
        <v>709.07</v>
      </c>
      <c r="I952" s="31" t="n">
        <f aca="false">G952*F952</f>
        <v>14.33491</v>
      </c>
      <c r="J952" s="50" t="n">
        <f aca="false">G952*0.94</f>
        <v>687.14</v>
      </c>
      <c r="K952" s="44" t="n">
        <v>1</v>
      </c>
      <c r="L952" s="34" t="n">
        <f aca="false">J952*(F952*K952)</f>
        <v>13.4748154</v>
      </c>
      <c r="M952" s="33" t="n">
        <f aca="false">G952*0.91</f>
        <v>665.21</v>
      </c>
      <c r="N952" s="36"/>
      <c r="O952" s="34" t="n">
        <f aca="false">L952*N952</f>
        <v>0</v>
      </c>
      <c r="P952" s="33" t="n">
        <f aca="false">G952*0.88</f>
        <v>643.28</v>
      </c>
      <c r="Q952" s="45" t="n">
        <f aca="false">G952*0.85</f>
        <v>621.35</v>
      </c>
      <c r="R952" s="38"/>
      <c r="S952" s="39" t="n">
        <f aca="false">O952*R952</f>
        <v>0</v>
      </c>
    </row>
    <row r="953" s="20" customFormat="true" ht="15" hidden="false" customHeight="true" outlineLevel="0" collapsed="false">
      <c r="B953" s="60"/>
      <c r="C953" s="27" t="s">
        <v>222</v>
      </c>
      <c r="D953" s="42" t="s">
        <v>30</v>
      </c>
      <c r="E953" s="29" t="s">
        <v>25</v>
      </c>
      <c r="F953" s="29" t="n">
        <v>0.01156</v>
      </c>
      <c r="G953" s="49" t="n">
        <v>49</v>
      </c>
      <c r="H953" s="40" t="n">
        <f aca="false">G953*0.97</f>
        <v>47.53</v>
      </c>
      <c r="I953" s="31" t="n">
        <f aca="false">G953*F953</f>
        <v>0.56644</v>
      </c>
      <c r="J953" s="50" t="n">
        <f aca="false">G953*0.94</f>
        <v>46.06</v>
      </c>
      <c r="K953" s="44" t="n">
        <v>1</v>
      </c>
      <c r="L953" s="34" t="n">
        <f aca="false">J953*(F953*K953)</f>
        <v>0.5324536</v>
      </c>
      <c r="M953" s="33" t="n">
        <f aca="false">G953*0.91</f>
        <v>44.59</v>
      </c>
      <c r="N953" s="36"/>
      <c r="O953" s="34" t="n">
        <f aca="false">L953*N953</f>
        <v>0</v>
      </c>
      <c r="P953" s="33" t="n">
        <f aca="false">G953*0.88</f>
        <v>43.12</v>
      </c>
      <c r="Q953" s="45" t="n">
        <f aca="false">G953*0.85</f>
        <v>41.65</v>
      </c>
      <c r="R953" s="38"/>
      <c r="S953" s="39" t="n">
        <f aca="false">O953*R953</f>
        <v>0</v>
      </c>
    </row>
    <row r="954" s="46" customFormat="true" ht="15" hidden="false" customHeight="true" outlineLevel="0" collapsed="false">
      <c r="B954" s="60"/>
      <c r="C954" s="27"/>
      <c r="D954" s="28" t="s">
        <v>31</v>
      </c>
      <c r="E954" s="29" t="s">
        <v>25</v>
      </c>
      <c r="F954" s="29" t="n">
        <v>0.01033</v>
      </c>
      <c r="G954" s="49" t="n">
        <v>149</v>
      </c>
      <c r="H954" s="40" t="n">
        <f aca="false">G954*0.97</f>
        <v>144.53</v>
      </c>
      <c r="I954" s="31" t="n">
        <f aca="false">G954*F954</f>
        <v>1.53917</v>
      </c>
      <c r="J954" s="50" t="n">
        <f aca="false">G954*0.94</f>
        <v>140.06</v>
      </c>
      <c r="K954" s="44" t="n">
        <v>1</v>
      </c>
      <c r="L954" s="34" t="n">
        <f aca="false">J954*(F954*K954)</f>
        <v>1.4468198</v>
      </c>
      <c r="M954" s="33" t="n">
        <f aca="false">G954*0.91</f>
        <v>135.59</v>
      </c>
      <c r="N954" s="36"/>
      <c r="O954" s="34" t="n">
        <f aca="false">L954*N954</f>
        <v>0</v>
      </c>
      <c r="P954" s="33" t="n">
        <f aca="false">G954*0.88</f>
        <v>131.12</v>
      </c>
      <c r="Q954" s="45" t="n">
        <f aca="false">G954*0.85</f>
        <v>126.65</v>
      </c>
      <c r="R954" s="38"/>
      <c r="S954" s="39" t="n">
        <f aca="false">O954*R954</f>
        <v>0</v>
      </c>
    </row>
    <row r="955" s="20" customFormat="true" ht="15" hidden="true" customHeight="true" outlineLevel="0" collapsed="false">
      <c r="B955" s="60"/>
      <c r="C955" s="61" t="s">
        <v>26</v>
      </c>
      <c r="D955" s="28" t="s">
        <v>27</v>
      </c>
      <c r="E955" s="29" t="s">
        <v>28</v>
      </c>
      <c r="F955" s="29" t="n">
        <v>4.555</v>
      </c>
      <c r="G955" s="62" t="n">
        <v>1.94</v>
      </c>
      <c r="H955" s="62"/>
      <c r="I955" s="62"/>
      <c r="J955" s="49" t="n">
        <f aca="false">G955*0.94</f>
        <v>1.8236</v>
      </c>
      <c r="K955" s="33" t="n">
        <v>1.15</v>
      </c>
      <c r="L955" s="34" t="n">
        <f aca="false">J955*(F955*K955)</f>
        <v>9.5524727</v>
      </c>
      <c r="M955" s="62"/>
      <c r="N955" s="62"/>
      <c r="O955" s="62"/>
      <c r="P955" s="62"/>
      <c r="Q955" s="62"/>
      <c r="R955" s="62"/>
      <c r="S955" s="62"/>
    </row>
    <row r="956" s="20" customFormat="true" ht="15" hidden="true" customHeight="true" outlineLevel="0" collapsed="false">
      <c r="B956" s="60"/>
      <c r="C956" s="61" t="s">
        <v>228</v>
      </c>
      <c r="D956" s="28" t="s">
        <v>27</v>
      </c>
      <c r="E956" s="29" t="s">
        <v>28</v>
      </c>
      <c r="F956" s="29" t="n">
        <v>4.555</v>
      </c>
      <c r="G956" s="62" t="n">
        <v>19.4</v>
      </c>
      <c r="H956" s="62"/>
      <c r="I956" s="62"/>
      <c r="J956" s="49" t="n">
        <v>18.27</v>
      </c>
      <c r="K956" s="33" t="n">
        <v>1.15</v>
      </c>
      <c r="L956" s="34" t="n">
        <f aca="false">J956*(F956*K956)</f>
        <v>95.7028275</v>
      </c>
      <c r="M956" s="62"/>
      <c r="N956" s="62"/>
      <c r="O956" s="62"/>
      <c r="P956" s="62"/>
      <c r="Q956" s="62"/>
      <c r="R956" s="62"/>
      <c r="S956" s="62"/>
    </row>
    <row r="957" s="20" customFormat="true" ht="15" hidden="true" customHeight="true" outlineLevel="0" collapsed="false">
      <c r="B957" s="63" t="s">
        <v>229</v>
      </c>
      <c r="C957" s="63"/>
      <c r="D957" s="64" t="s">
        <v>22</v>
      </c>
      <c r="E957" s="25" t="s">
        <v>23</v>
      </c>
      <c r="F957" s="29"/>
      <c r="G957" s="62"/>
      <c r="H957" s="62"/>
      <c r="I957" s="62"/>
      <c r="J957" s="65" t="n">
        <v>254.64</v>
      </c>
      <c r="K957" s="65" t="n">
        <f aca="false">SUBTOTAL(9,K9:K948)</f>
        <v>376</v>
      </c>
      <c r="L957" s="66" t="n">
        <v>252481.42</v>
      </c>
      <c r="M957" s="62"/>
      <c r="N957" s="62"/>
      <c r="O957" s="62"/>
      <c r="P957" s="62"/>
      <c r="Q957" s="62"/>
      <c r="R957" s="62"/>
      <c r="S957" s="62"/>
    </row>
    <row r="958" s="20" customFormat="true" ht="15" hidden="true" customHeight="true" outlineLevel="0" collapsed="false">
      <c r="B958" s="63"/>
      <c r="C958" s="63"/>
      <c r="D958" s="64" t="s">
        <v>24</v>
      </c>
      <c r="E958" s="25" t="s">
        <v>25</v>
      </c>
      <c r="F958" s="29"/>
      <c r="G958" s="62"/>
      <c r="H958" s="62"/>
      <c r="I958" s="62"/>
      <c r="J958" s="65" t="n">
        <v>398175.43</v>
      </c>
      <c r="K958" s="65" t="n">
        <f aca="false">SUBTOTAL(9,K10:K949)</f>
        <v>376</v>
      </c>
      <c r="L958" s="66" t="n">
        <v>13677.78</v>
      </c>
      <c r="M958" s="62"/>
      <c r="N958" s="62"/>
      <c r="O958" s="62"/>
      <c r="P958" s="62"/>
      <c r="Q958" s="62"/>
      <c r="R958" s="62"/>
      <c r="S958" s="62"/>
    </row>
    <row r="959" s="20" customFormat="true" ht="15" hidden="true" customHeight="true" outlineLevel="0" collapsed="false">
      <c r="B959" s="63"/>
      <c r="C959" s="63"/>
      <c r="D959" s="64" t="s">
        <v>27</v>
      </c>
      <c r="E959" s="25" t="s">
        <v>28</v>
      </c>
      <c r="F959" s="25"/>
      <c r="G959" s="62"/>
      <c r="H959" s="62"/>
      <c r="I959" s="62"/>
      <c r="J959" s="62" t="n">
        <v>25206.23</v>
      </c>
      <c r="K959" s="62" t="n">
        <f aca="false">SUBTOTAL(9,K11:K956)</f>
        <v>380</v>
      </c>
      <c r="L959" s="67" t="n">
        <v>131089.11</v>
      </c>
      <c r="M959" s="62"/>
      <c r="N959" s="62"/>
      <c r="O959" s="62"/>
      <c r="P959" s="62"/>
      <c r="Q959" s="62"/>
      <c r="R959" s="62"/>
      <c r="S959" s="62"/>
    </row>
    <row r="960" s="20" customFormat="true" ht="15" hidden="false" customHeight="true" outlineLevel="0" collapsed="false">
      <c r="B960" s="63"/>
      <c r="C960" s="63"/>
      <c r="D960" s="68" t="s">
        <v>30</v>
      </c>
      <c r="E960" s="25" t="s">
        <v>25</v>
      </c>
      <c r="F960" s="25"/>
      <c r="G960" s="62"/>
      <c r="H960" s="62"/>
      <c r="I960" s="62"/>
      <c r="J960" s="69" t="n">
        <v>1143710</v>
      </c>
      <c r="K960" s="69" t="n">
        <f aca="false">SUBTOTAL(9,K12:K953)</f>
        <v>379</v>
      </c>
      <c r="L960" s="67" t="n">
        <v>13469</v>
      </c>
      <c r="M960" s="62"/>
      <c r="N960" s="62"/>
      <c r="O960" s="62"/>
      <c r="P960" s="62"/>
      <c r="Q960" s="62"/>
      <c r="R960" s="62"/>
      <c r="S960" s="62"/>
    </row>
    <row r="961" s="46" customFormat="true" ht="15" hidden="false" customHeight="true" outlineLevel="0" collapsed="false">
      <c r="B961" s="63"/>
      <c r="C961" s="63"/>
      <c r="D961" s="64" t="s">
        <v>31</v>
      </c>
      <c r="E961" s="25" t="s">
        <v>25</v>
      </c>
      <c r="F961" s="25"/>
      <c r="G961" s="62"/>
      <c r="H961" s="62"/>
      <c r="I961" s="62"/>
      <c r="J961" s="69" t="n">
        <v>1529222</v>
      </c>
      <c r="K961" s="69" t="n">
        <f aca="false">SUBTOTAL(9,K13:K954)</f>
        <v>379</v>
      </c>
      <c r="L961" s="67" t="n">
        <v>21404</v>
      </c>
      <c r="M961" s="62"/>
      <c r="N961" s="62"/>
      <c r="O961" s="62"/>
      <c r="P961" s="62"/>
      <c r="Q961" s="62"/>
      <c r="R961" s="62"/>
      <c r="S961" s="62"/>
    </row>
    <row r="962" s="46" customFormat="true" ht="15" hidden="true" customHeight="true" outlineLevel="0" collapsed="false">
      <c r="B962" s="70"/>
      <c r="C962" s="71"/>
      <c r="D962" s="72"/>
      <c r="E962" s="73"/>
      <c r="F962" s="73"/>
      <c r="G962" s="74"/>
      <c r="H962" s="74"/>
      <c r="I962" s="74"/>
      <c r="J962" s="74"/>
      <c r="K962" s="75"/>
      <c r="L962" s="76" t="n">
        <f aca="false">SUM(L957:L961)</f>
        <v>432121.31</v>
      </c>
      <c r="M962" s="74"/>
      <c r="N962" s="74"/>
      <c r="O962" s="74"/>
      <c r="P962" s="74"/>
      <c r="Q962" s="74"/>
      <c r="R962" s="74"/>
      <c r="S962" s="74"/>
    </row>
    <row r="963" s="46" customFormat="true" ht="15" hidden="true" customHeight="true" outlineLevel="0" collapsed="false">
      <c r="B963" s="70"/>
      <c r="C963" s="77"/>
      <c r="D963" s="77"/>
      <c r="E963" s="73"/>
      <c r="F963" s="73"/>
      <c r="G963" s="74"/>
      <c r="H963" s="74"/>
      <c r="I963" s="74"/>
      <c r="J963" s="74"/>
      <c r="K963" s="78" t="s">
        <v>230</v>
      </c>
      <c r="L963" s="74"/>
      <c r="M963" s="74"/>
      <c r="N963" s="74"/>
      <c r="O963" s="74"/>
      <c r="P963" s="74"/>
      <c r="Q963" s="74"/>
      <c r="R963" s="74"/>
      <c r="S963" s="74"/>
    </row>
    <row r="964" customFormat="false" ht="18" hidden="true" customHeight="true" outlineLevel="0" collapsed="false">
      <c r="B964" s="10" t="s">
        <v>231</v>
      </c>
      <c r="C964" s="79"/>
      <c r="D964" s="79"/>
      <c r="E964" s="80"/>
      <c r="F964" s="80"/>
      <c r="G964" s="80"/>
      <c r="H964" s="80"/>
      <c r="I964" s="80"/>
      <c r="J964" s="81"/>
      <c r="K964" s="82" t="s">
        <v>232</v>
      </c>
      <c r="L964" s="83" t="s">
        <v>233</v>
      </c>
      <c r="Q964" s="6"/>
    </row>
    <row r="965" customFormat="false" ht="12.75" hidden="true" customHeight="true" outlineLevel="0" collapsed="false">
      <c r="B965" s="19"/>
      <c r="C965" s="19"/>
      <c r="D965" s="19"/>
      <c r="E965" s="19"/>
      <c r="F965" s="19"/>
      <c r="G965" s="19"/>
      <c r="H965" s="19"/>
      <c r="I965" s="19"/>
      <c r="J965" s="19"/>
      <c r="K965" s="84"/>
      <c r="L965" s="19"/>
      <c r="M965" s="85"/>
      <c r="N965" s="85"/>
      <c r="O965" s="85"/>
      <c r="P965" s="85"/>
      <c r="Q965" s="85"/>
      <c r="R965" s="85"/>
      <c r="S965" s="85"/>
    </row>
    <row r="966" customFormat="false" ht="12.75" hidden="true" customHeight="true" outlineLevel="0" collapsed="false">
      <c r="B966" s="86"/>
      <c r="C966" s="19"/>
      <c r="D966" s="19"/>
      <c r="E966" s="19"/>
      <c r="F966" s="19"/>
      <c r="G966" s="19"/>
      <c r="H966" s="19"/>
      <c r="I966" s="19"/>
      <c r="J966" s="19"/>
      <c r="K966" s="84"/>
      <c r="L966" s="19"/>
      <c r="M966" s="85"/>
      <c r="N966" s="85"/>
      <c r="O966" s="85"/>
      <c r="P966" s="85"/>
      <c r="Q966" s="85"/>
      <c r="R966" s="85"/>
      <c r="S966" s="85"/>
    </row>
    <row r="967" customFormat="false" ht="12.75" hidden="true" customHeight="true" outlineLevel="0" collapsed="false">
      <c r="B967" s="86"/>
      <c r="C967" s="19"/>
      <c r="D967" s="19"/>
      <c r="E967" s="19"/>
      <c r="F967" s="19"/>
      <c r="G967" s="19"/>
      <c r="H967" s="19"/>
      <c r="I967" s="19"/>
      <c r="J967" s="19"/>
      <c r="K967" s="84"/>
      <c r="L967" s="19"/>
      <c r="M967" s="85"/>
      <c r="N967" s="85"/>
      <c r="O967" s="85"/>
      <c r="P967" s="85"/>
      <c r="Q967" s="85"/>
      <c r="R967" s="85"/>
      <c r="S967" s="85"/>
    </row>
    <row r="968" customFormat="false" ht="12.75" hidden="true" customHeight="true" outlineLevel="0" collapsed="false">
      <c r="B968" s="85"/>
      <c r="C968" s="85"/>
      <c r="D968" s="85"/>
      <c r="E968" s="85"/>
      <c r="F968" s="85"/>
      <c r="G968" s="85"/>
      <c r="H968" s="85"/>
      <c r="I968" s="85"/>
      <c r="J968" s="85"/>
      <c r="K968" s="85"/>
      <c r="L968" s="85"/>
      <c r="M968" s="85"/>
      <c r="N968" s="85"/>
      <c r="O968" s="85"/>
      <c r="P968" s="85"/>
      <c r="Q968" s="85"/>
      <c r="R968" s="85"/>
      <c r="S968" s="85"/>
    </row>
    <row r="969" customFormat="false" ht="12.75" hidden="true" customHeight="true" outlineLevel="0" collapsed="false">
      <c r="B969" s="85"/>
      <c r="C969" s="85"/>
      <c r="D969" s="85"/>
      <c r="E969" s="85"/>
      <c r="F969" s="85"/>
      <c r="G969" s="85"/>
      <c r="H969" s="85"/>
      <c r="I969" s="85"/>
      <c r="J969" s="85"/>
      <c r="K969" s="85"/>
      <c r="L969" s="85"/>
      <c r="M969" s="85"/>
      <c r="N969" s="85"/>
      <c r="O969" s="85"/>
      <c r="P969" s="85"/>
      <c r="Q969" s="85"/>
      <c r="R969" s="85"/>
      <c r="S969" s="85"/>
    </row>
    <row r="970" customFormat="false" ht="12.75" hidden="true" customHeight="true" outlineLevel="0" collapsed="false">
      <c r="B970" s="85"/>
      <c r="C970" s="85"/>
      <c r="D970" s="85"/>
      <c r="E970" s="85"/>
      <c r="F970" s="85"/>
      <c r="G970" s="85"/>
      <c r="H970" s="85"/>
      <c r="I970" s="85"/>
      <c r="J970" s="85"/>
      <c r="K970" s="85"/>
      <c r="L970" s="85"/>
      <c r="M970" s="85"/>
      <c r="N970" s="85"/>
      <c r="O970" s="85"/>
      <c r="P970" s="85"/>
      <c r="Q970" s="85"/>
      <c r="R970" s="85"/>
      <c r="S970" s="85"/>
    </row>
    <row r="971" customFormat="false" ht="12.75" hidden="true" customHeight="true" outlineLevel="0" collapsed="false">
      <c r="B971" s="85"/>
      <c r="C971" s="85"/>
      <c r="D971" s="85"/>
      <c r="E971" s="85"/>
      <c r="F971" s="85"/>
      <c r="G971" s="85"/>
      <c r="H971" s="85"/>
      <c r="I971" s="85"/>
      <c r="J971" s="85"/>
      <c r="K971" s="85"/>
      <c r="L971" s="85"/>
      <c r="M971" s="85"/>
      <c r="N971" s="85"/>
      <c r="O971" s="85"/>
      <c r="P971" s="85"/>
      <c r="Q971" s="85"/>
      <c r="R971" s="85"/>
      <c r="S971" s="85"/>
    </row>
    <row r="972" customFormat="false" ht="12.75" hidden="false" customHeight="false" outlineLevel="0" collapsed="false">
      <c r="B972" s="87"/>
      <c r="C972" s="88"/>
      <c r="D972" s="17"/>
      <c r="E972" s="89"/>
      <c r="F972" s="89"/>
      <c r="G972" s="89"/>
      <c r="H972" s="89"/>
      <c r="I972" s="89"/>
      <c r="J972" s="16"/>
      <c r="K972" s="16"/>
      <c r="L972" s="16"/>
      <c r="M972" s="16"/>
      <c r="N972" s="16"/>
      <c r="O972" s="16"/>
      <c r="P972" s="16"/>
      <c r="Q972" s="6"/>
      <c r="S972" s="17"/>
    </row>
    <row r="973" customFormat="false" ht="12.75" hidden="false" customHeight="false" outlineLevel="0" collapsed="false">
      <c r="B973" s="87"/>
      <c r="C973" s="90"/>
      <c r="D973" s="17"/>
      <c r="E973" s="89"/>
      <c r="F973" s="89"/>
      <c r="G973" s="89"/>
      <c r="H973" s="89"/>
      <c r="I973" s="89"/>
      <c r="J973" s="16"/>
      <c r="K973" s="16"/>
      <c r="L973" s="16"/>
      <c r="M973" s="16"/>
      <c r="N973" s="16"/>
      <c r="O973" s="16"/>
      <c r="P973" s="16"/>
      <c r="Q973" s="6"/>
      <c r="S973" s="17"/>
    </row>
    <row r="974" customFormat="false" ht="12.75" hidden="false" customHeight="false" outlineLevel="0" collapsed="false">
      <c r="B974" s="86"/>
      <c r="C974" s="19"/>
      <c r="D974" s="17"/>
      <c r="E974" s="89"/>
      <c r="F974" s="89"/>
      <c r="G974" s="89"/>
      <c r="H974" s="89"/>
      <c r="I974" s="89"/>
      <c r="J974" s="16"/>
      <c r="K974" s="16"/>
      <c r="L974" s="16"/>
      <c r="M974" s="16"/>
      <c r="N974" s="16"/>
      <c r="O974" s="16"/>
      <c r="P974" s="16"/>
      <c r="Q974" s="6"/>
      <c r="S974" s="17"/>
    </row>
    <row r="975" customFormat="false" ht="12.75" hidden="false" customHeight="false" outlineLevel="0" collapsed="false">
      <c r="B975" s="86"/>
      <c r="C975" s="19"/>
      <c r="D975" s="17"/>
      <c r="E975" s="89"/>
      <c r="F975" s="89"/>
      <c r="G975" s="89"/>
      <c r="H975" s="89"/>
      <c r="I975" s="89"/>
      <c r="J975" s="16"/>
      <c r="K975" s="16"/>
      <c r="L975" s="16"/>
      <c r="M975" s="16"/>
      <c r="N975" s="16"/>
      <c r="O975" s="16"/>
      <c r="P975" s="16"/>
      <c r="Q975" s="6"/>
      <c r="S975" s="17"/>
    </row>
    <row r="976" customFormat="false" ht="12.75" hidden="false" customHeight="false" outlineLevel="0" collapsed="false">
      <c r="B976" s="87"/>
      <c r="C976" s="88"/>
      <c r="D976" s="17"/>
      <c r="E976" s="89"/>
      <c r="F976" s="89"/>
      <c r="G976" s="89"/>
      <c r="H976" s="89"/>
      <c r="I976" s="89"/>
      <c r="J976" s="16"/>
      <c r="K976" s="16"/>
      <c r="L976" s="16"/>
      <c r="M976" s="16"/>
      <c r="N976" s="16"/>
      <c r="O976" s="16"/>
      <c r="P976" s="16"/>
      <c r="Q976" s="6"/>
      <c r="S976" s="17"/>
    </row>
    <row r="977" customFormat="false" ht="12.75" hidden="false" customHeight="false" outlineLevel="0" collapsed="false">
      <c r="B977" s="87"/>
      <c r="C977" s="88"/>
      <c r="D977" s="17"/>
      <c r="E977" s="89"/>
      <c r="F977" s="89"/>
      <c r="G977" s="89"/>
      <c r="H977" s="89"/>
      <c r="I977" s="89"/>
      <c r="J977" s="16"/>
      <c r="K977" s="16"/>
      <c r="L977" s="16"/>
      <c r="M977" s="16"/>
      <c r="N977" s="16"/>
      <c r="O977" s="16"/>
      <c r="P977" s="16"/>
      <c r="Q977" s="6"/>
      <c r="S977" s="17"/>
    </row>
    <row r="978" customFormat="false" ht="12.75" hidden="false" customHeight="false" outlineLevel="0" collapsed="false">
      <c r="B978" s="87"/>
      <c r="C978" s="88"/>
      <c r="D978" s="17"/>
      <c r="E978" s="89"/>
      <c r="F978" s="89"/>
      <c r="G978" s="89"/>
      <c r="H978" s="89"/>
      <c r="I978" s="89"/>
      <c r="J978" s="16"/>
      <c r="K978" s="16"/>
      <c r="L978" s="16"/>
      <c r="M978" s="16"/>
      <c r="N978" s="16"/>
      <c r="O978" s="16"/>
      <c r="P978" s="16"/>
      <c r="Q978" s="6"/>
      <c r="S978" s="17"/>
    </row>
    <row r="979" customFormat="false" ht="12.75" hidden="false" customHeight="false" outlineLevel="0" collapsed="false">
      <c r="B979" s="87"/>
      <c r="C979" s="88"/>
      <c r="D979" s="17"/>
      <c r="E979" s="89"/>
      <c r="F979" s="89"/>
      <c r="G979" s="89"/>
      <c r="H979" s="89"/>
      <c r="I979" s="89"/>
      <c r="J979" s="16"/>
      <c r="K979" s="16"/>
      <c r="L979" s="16"/>
      <c r="M979" s="16"/>
      <c r="N979" s="16"/>
      <c r="O979" s="16"/>
      <c r="P979" s="16"/>
      <c r="Q979" s="6"/>
      <c r="S979" s="17"/>
    </row>
    <row r="980" customFormat="false" ht="12.75" hidden="false" customHeight="false" outlineLevel="0" collapsed="false">
      <c r="Q980" s="6"/>
    </row>
    <row r="981" customFormat="false" ht="12.75" hidden="false" customHeight="false" outlineLevel="0" collapsed="false">
      <c r="Q981" s="6"/>
    </row>
    <row r="982" customFormat="false" ht="12.75" hidden="false" customHeight="false" outlineLevel="0" collapsed="false">
      <c r="Q982" s="6"/>
    </row>
    <row r="983" customFormat="false" ht="12.75" hidden="false" customHeight="false" outlineLevel="0" collapsed="false">
      <c r="Q983" s="6"/>
    </row>
    <row r="984" customFormat="false" ht="12.75" hidden="false" customHeight="false" outlineLevel="0" collapsed="false">
      <c r="Q984" s="6"/>
    </row>
    <row r="985" customFormat="false" ht="12.75" hidden="false" customHeight="false" outlineLevel="0" collapsed="false">
      <c r="Q985" s="6"/>
    </row>
    <row r="986" customFormat="false" ht="12.75" hidden="false" customHeight="false" outlineLevel="0" collapsed="false">
      <c r="Q986" s="6"/>
    </row>
    <row r="987" customFormat="false" ht="12.75" hidden="false" customHeight="false" outlineLevel="0" collapsed="false">
      <c r="Q987" s="6"/>
    </row>
    <row r="988" customFormat="false" ht="12.75" hidden="false" customHeight="false" outlineLevel="0" collapsed="false">
      <c r="Q988" s="6"/>
    </row>
    <row r="989" s="6" customFormat="true" ht="12.75" hidden="false" customHeight="false" outlineLevel="0" collapsed="false">
      <c r="B989" s="1"/>
      <c r="C989" s="2"/>
      <c r="D989" s="0"/>
      <c r="E989" s="3"/>
      <c r="F989" s="3"/>
      <c r="G989" s="3"/>
      <c r="H989" s="3"/>
      <c r="I989" s="3"/>
      <c r="J989" s="4"/>
      <c r="K989" s="4"/>
      <c r="L989" s="4"/>
      <c r="M989" s="4"/>
      <c r="N989" s="4"/>
      <c r="O989" s="4"/>
      <c r="P989" s="4"/>
      <c r="S989" s="0"/>
    </row>
    <row r="990" s="6" customFormat="true" ht="12.75" hidden="false" customHeight="false" outlineLevel="0" collapsed="false">
      <c r="B990" s="1"/>
      <c r="C990" s="2"/>
      <c r="D990" s="0"/>
      <c r="E990" s="3"/>
      <c r="F990" s="3"/>
      <c r="G990" s="3"/>
      <c r="H990" s="3"/>
      <c r="I990" s="3"/>
      <c r="J990" s="4"/>
      <c r="K990" s="4"/>
      <c r="L990" s="4"/>
      <c r="M990" s="4"/>
      <c r="N990" s="4"/>
      <c r="O990" s="4"/>
      <c r="P990" s="4"/>
      <c r="S990" s="0"/>
    </row>
    <row r="991" s="6" customFormat="true" ht="12.75" hidden="false" customHeight="false" outlineLevel="0" collapsed="false">
      <c r="B991" s="1"/>
      <c r="C991" s="2"/>
      <c r="D991" s="0"/>
      <c r="E991" s="3"/>
      <c r="F991" s="3"/>
      <c r="G991" s="3"/>
      <c r="H991" s="3"/>
      <c r="I991" s="3"/>
      <c r="J991" s="4"/>
      <c r="K991" s="4"/>
      <c r="L991" s="4"/>
      <c r="M991" s="4"/>
      <c r="N991" s="4"/>
      <c r="O991" s="4"/>
      <c r="P991" s="4"/>
      <c r="S991" s="0"/>
    </row>
    <row r="992" s="6" customFormat="true" ht="12.75" hidden="false" customHeight="false" outlineLevel="0" collapsed="false">
      <c r="B992" s="1"/>
      <c r="C992" s="2"/>
      <c r="D992" s="0"/>
      <c r="E992" s="3"/>
      <c r="F992" s="3"/>
      <c r="G992" s="3"/>
      <c r="H992" s="3"/>
      <c r="I992" s="3"/>
      <c r="J992" s="4"/>
      <c r="K992" s="4"/>
      <c r="L992" s="4"/>
      <c r="M992" s="4"/>
      <c r="N992" s="4"/>
      <c r="O992" s="4"/>
      <c r="P992" s="4"/>
    </row>
    <row r="993" s="6" customFormat="true" ht="12.75" hidden="false" customHeight="false" outlineLevel="0" collapsed="false">
      <c r="B993" s="1"/>
      <c r="C993" s="2"/>
      <c r="D993" s="0"/>
      <c r="E993" s="3"/>
      <c r="F993" s="3"/>
      <c r="G993" s="3"/>
      <c r="H993" s="3"/>
      <c r="I993" s="3"/>
      <c r="J993" s="4"/>
      <c r="K993" s="4"/>
      <c r="L993" s="4"/>
      <c r="M993" s="4"/>
      <c r="N993" s="4"/>
      <c r="O993" s="4"/>
      <c r="P993" s="4"/>
    </row>
    <row r="994" s="6" customFormat="true" ht="12.75" hidden="false" customHeight="false" outlineLevel="0" collapsed="false">
      <c r="B994" s="1"/>
      <c r="C994" s="2"/>
      <c r="D994" s="0"/>
      <c r="E994" s="3"/>
      <c r="F994" s="3"/>
      <c r="G994" s="3"/>
      <c r="H994" s="3"/>
      <c r="I994" s="3"/>
      <c r="J994" s="4"/>
      <c r="K994" s="4"/>
      <c r="L994" s="4"/>
      <c r="M994" s="4"/>
      <c r="N994" s="4"/>
      <c r="O994" s="4"/>
      <c r="P994" s="4"/>
    </row>
    <row r="995" s="6" customFormat="true" ht="12.75" hidden="false" customHeight="false" outlineLevel="0" collapsed="false">
      <c r="B995" s="1"/>
      <c r="C995" s="2"/>
      <c r="D995" s="0"/>
      <c r="E995" s="3"/>
      <c r="F995" s="3"/>
      <c r="G995" s="3"/>
      <c r="H995" s="3"/>
      <c r="I995" s="3"/>
      <c r="J995" s="4"/>
      <c r="K995" s="4"/>
      <c r="L995" s="4"/>
      <c r="M995" s="4"/>
      <c r="N995" s="4"/>
      <c r="O995" s="4"/>
      <c r="P995" s="4"/>
    </row>
    <row r="996" s="6" customFormat="true" ht="12.75" hidden="false" customHeight="false" outlineLevel="0" collapsed="false">
      <c r="B996" s="1"/>
      <c r="C996" s="2"/>
      <c r="D996" s="0"/>
      <c r="E996" s="3"/>
      <c r="F996" s="3"/>
      <c r="G996" s="3"/>
      <c r="H996" s="3"/>
      <c r="I996" s="3"/>
      <c r="J996" s="4"/>
      <c r="K996" s="4"/>
      <c r="L996" s="4"/>
      <c r="M996" s="4"/>
      <c r="N996" s="4"/>
      <c r="O996" s="4"/>
      <c r="P996" s="4"/>
    </row>
    <row r="997" s="6" customFormat="true" ht="12.75" hidden="false" customHeight="false" outlineLevel="0" collapsed="false">
      <c r="B997" s="1"/>
      <c r="C997" s="2"/>
      <c r="D997" s="0"/>
      <c r="E997" s="3"/>
      <c r="F997" s="3"/>
      <c r="G997" s="3"/>
      <c r="H997" s="3"/>
      <c r="I997" s="3"/>
      <c r="J997" s="4"/>
      <c r="K997" s="4"/>
      <c r="L997" s="4"/>
      <c r="M997" s="4"/>
      <c r="N997" s="4"/>
      <c r="O997" s="4"/>
      <c r="P997" s="4"/>
    </row>
    <row r="998" s="6" customFormat="true" ht="12.75" hidden="false" customHeight="false" outlineLevel="0" collapsed="false">
      <c r="B998" s="1"/>
      <c r="C998" s="2"/>
      <c r="D998" s="0"/>
      <c r="E998" s="3"/>
      <c r="F998" s="3"/>
      <c r="G998" s="3"/>
      <c r="H998" s="3"/>
      <c r="I998" s="3"/>
      <c r="J998" s="4"/>
      <c r="K998" s="4"/>
      <c r="L998" s="4"/>
      <c r="M998" s="4"/>
      <c r="N998" s="4"/>
      <c r="O998" s="4"/>
      <c r="P998" s="4"/>
    </row>
    <row r="999" s="6" customFormat="true" ht="12.75" hidden="false" customHeight="false" outlineLevel="0" collapsed="false">
      <c r="B999" s="1"/>
      <c r="C999" s="2"/>
      <c r="D999" s="0"/>
      <c r="E999" s="3"/>
      <c r="F999" s="3"/>
      <c r="G999" s="3"/>
      <c r="H999" s="3"/>
      <c r="I999" s="3"/>
      <c r="J999" s="4"/>
      <c r="K999" s="4"/>
      <c r="L999" s="4"/>
      <c r="M999" s="4"/>
      <c r="N999" s="4"/>
      <c r="O999" s="4"/>
      <c r="P999" s="4"/>
    </row>
    <row r="1000" s="6" customFormat="true" ht="12.75" hidden="false" customHeight="false" outlineLevel="0" collapsed="false">
      <c r="B1000" s="1"/>
      <c r="C1000" s="2"/>
      <c r="D1000" s="0"/>
      <c r="E1000" s="3"/>
      <c r="F1000" s="3"/>
      <c r="G1000" s="3"/>
      <c r="H1000" s="3"/>
      <c r="I1000" s="3"/>
      <c r="J1000" s="4"/>
      <c r="K1000" s="4"/>
      <c r="L1000" s="4"/>
      <c r="M1000" s="4"/>
      <c r="N1000" s="4"/>
      <c r="O1000" s="4"/>
      <c r="P1000" s="4"/>
    </row>
    <row r="1001" s="6" customFormat="true" ht="12.75" hidden="false" customHeight="false" outlineLevel="0" collapsed="false">
      <c r="B1001" s="1"/>
      <c r="C1001" s="2"/>
      <c r="D1001" s="0"/>
      <c r="E1001" s="3"/>
      <c r="F1001" s="3"/>
      <c r="G1001" s="3"/>
      <c r="H1001" s="3"/>
      <c r="I1001" s="3"/>
      <c r="J1001" s="4"/>
      <c r="K1001" s="4"/>
      <c r="L1001" s="4"/>
      <c r="M1001" s="4"/>
      <c r="N1001" s="4"/>
      <c r="O1001" s="4"/>
      <c r="P1001" s="4"/>
    </row>
    <row r="1002" s="6" customFormat="true" ht="12.75" hidden="false" customHeight="false" outlineLevel="0" collapsed="false">
      <c r="B1002" s="1"/>
      <c r="C1002" s="2"/>
      <c r="D1002" s="0"/>
      <c r="E1002" s="3"/>
      <c r="F1002" s="3"/>
      <c r="G1002" s="3"/>
      <c r="H1002" s="3"/>
      <c r="I1002" s="3"/>
      <c r="J1002" s="4"/>
      <c r="K1002" s="4"/>
      <c r="L1002" s="4"/>
      <c r="M1002" s="4"/>
      <c r="N1002" s="4"/>
      <c r="O1002" s="4"/>
      <c r="P1002" s="4"/>
    </row>
    <row r="1003" s="6" customFormat="true" ht="12.75" hidden="false" customHeight="false" outlineLevel="0" collapsed="false">
      <c r="B1003" s="1"/>
      <c r="C1003" s="2"/>
      <c r="D1003" s="0"/>
      <c r="E1003" s="3"/>
      <c r="F1003" s="3"/>
      <c r="G1003" s="3"/>
      <c r="H1003" s="3"/>
      <c r="I1003" s="3"/>
      <c r="J1003" s="4"/>
      <c r="K1003" s="4"/>
      <c r="L1003" s="4"/>
      <c r="M1003" s="4"/>
      <c r="N1003" s="4"/>
      <c r="O1003" s="4"/>
      <c r="P1003" s="4"/>
    </row>
    <row r="1004" s="6" customFormat="true" ht="12.75" hidden="false" customHeight="false" outlineLevel="0" collapsed="false">
      <c r="B1004" s="1"/>
      <c r="C1004" s="2"/>
      <c r="D1004" s="0"/>
      <c r="E1004" s="3"/>
      <c r="F1004" s="3"/>
      <c r="G1004" s="3"/>
      <c r="H1004" s="3"/>
      <c r="I1004" s="3"/>
      <c r="J1004" s="4"/>
      <c r="K1004" s="4"/>
      <c r="L1004" s="4"/>
      <c r="M1004" s="4"/>
      <c r="N1004" s="4"/>
      <c r="O1004" s="4"/>
      <c r="P1004" s="4"/>
    </row>
    <row r="1005" s="6" customFormat="true" ht="12.75" hidden="false" customHeight="false" outlineLevel="0" collapsed="false">
      <c r="B1005" s="1"/>
      <c r="C1005" s="2"/>
      <c r="D1005" s="0"/>
      <c r="E1005" s="3"/>
      <c r="F1005" s="3"/>
      <c r="G1005" s="3"/>
      <c r="H1005" s="3"/>
      <c r="I1005" s="3"/>
      <c r="J1005" s="4"/>
      <c r="K1005" s="4"/>
      <c r="L1005" s="4"/>
      <c r="M1005" s="4"/>
      <c r="N1005" s="4"/>
      <c r="O1005" s="4"/>
      <c r="P1005" s="4"/>
    </row>
    <row r="1006" s="6" customFormat="true" ht="12.75" hidden="false" customHeight="false" outlineLevel="0" collapsed="false">
      <c r="B1006" s="1"/>
      <c r="C1006" s="2"/>
      <c r="D1006" s="0"/>
      <c r="E1006" s="3"/>
      <c r="F1006" s="3"/>
      <c r="G1006" s="3"/>
      <c r="H1006" s="3"/>
      <c r="I1006" s="3"/>
      <c r="J1006" s="4"/>
      <c r="K1006" s="4"/>
      <c r="L1006" s="4"/>
      <c r="M1006" s="4"/>
      <c r="N1006" s="4"/>
      <c r="O1006" s="4"/>
      <c r="P1006" s="4"/>
    </row>
    <row r="1007" s="6" customFormat="true" ht="12.75" hidden="false" customHeight="false" outlineLevel="0" collapsed="false">
      <c r="B1007" s="1"/>
      <c r="C1007" s="2"/>
      <c r="D1007" s="0"/>
      <c r="E1007" s="3"/>
      <c r="F1007" s="3"/>
      <c r="G1007" s="3"/>
      <c r="H1007" s="3"/>
      <c r="I1007" s="3"/>
      <c r="J1007" s="4"/>
      <c r="K1007" s="4"/>
      <c r="L1007" s="4"/>
      <c r="M1007" s="4"/>
      <c r="N1007" s="4"/>
      <c r="O1007" s="4"/>
      <c r="P1007" s="4"/>
    </row>
    <row r="1008" s="6" customFormat="true" ht="12.75" hidden="false" customHeight="false" outlineLevel="0" collapsed="false">
      <c r="B1008" s="1"/>
      <c r="C1008" s="2"/>
      <c r="D1008" s="0"/>
      <c r="E1008" s="3"/>
      <c r="F1008" s="3"/>
      <c r="G1008" s="3"/>
      <c r="H1008" s="3"/>
      <c r="I1008" s="3"/>
      <c r="J1008" s="4"/>
      <c r="K1008" s="4"/>
      <c r="L1008" s="4"/>
      <c r="M1008" s="4"/>
      <c r="N1008" s="4"/>
      <c r="O1008" s="4"/>
      <c r="P1008" s="4"/>
    </row>
    <row r="1009" s="6" customFormat="true" ht="12.75" hidden="false" customHeight="false" outlineLevel="0" collapsed="false">
      <c r="B1009" s="1"/>
      <c r="C1009" s="2"/>
      <c r="D1009" s="0"/>
      <c r="E1009" s="3"/>
      <c r="F1009" s="3"/>
      <c r="G1009" s="3"/>
      <c r="H1009" s="3"/>
      <c r="I1009" s="3"/>
      <c r="J1009" s="4"/>
      <c r="K1009" s="4"/>
      <c r="L1009" s="4"/>
      <c r="M1009" s="4"/>
      <c r="N1009" s="4"/>
      <c r="O1009" s="4"/>
      <c r="P1009" s="4"/>
    </row>
    <row r="1010" s="6" customFormat="true" ht="12.75" hidden="false" customHeight="false" outlineLevel="0" collapsed="false">
      <c r="B1010" s="1"/>
      <c r="C1010" s="2"/>
      <c r="D1010" s="0"/>
      <c r="E1010" s="3"/>
      <c r="F1010" s="3"/>
      <c r="G1010" s="3"/>
      <c r="H1010" s="3"/>
      <c r="I1010" s="3"/>
      <c r="J1010" s="4"/>
      <c r="K1010" s="4"/>
      <c r="L1010" s="4"/>
      <c r="M1010" s="4"/>
      <c r="N1010" s="4"/>
      <c r="O1010" s="4"/>
      <c r="P1010" s="4"/>
    </row>
    <row r="1011" s="6" customFormat="true" ht="12.75" hidden="false" customHeight="false" outlineLevel="0" collapsed="false">
      <c r="B1011" s="1"/>
      <c r="C1011" s="2"/>
      <c r="D1011" s="0"/>
      <c r="E1011" s="3"/>
      <c r="F1011" s="3"/>
      <c r="G1011" s="3"/>
      <c r="H1011" s="3"/>
      <c r="I1011" s="3"/>
      <c r="J1011" s="4"/>
      <c r="K1011" s="4"/>
      <c r="L1011" s="4"/>
      <c r="M1011" s="4"/>
      <c r="N1011" s="4"/>
      <c r="O1011" s="4"/>
      <c r="P1011" s="4"/>
    </row>
    <row r="1012" s="6" customFormat="true" ht="12.75" hidden="false" customHeight="false" outlineLevel="0" collapsed="false">
      <c r="B1012" s="1"/>
      <c r="C1012" s="2"/>
      <c r="D1012" s="0"/>
      <c r="E1012" s="3"/>
      <c r="F1012" s="3"/>
      <c r="G1012" s="3"/>
      <c r="H1012" s="3"/>
      <c r="I1012" s="3"/>
      <c r="J1012" s="4"/>
      <c r="K1012" s="4"/>
      <c r="L1012" s="4"/>
      <c r="M1012" s="4"/>
      <c r="N1012" s="4"/>
      <c r="O1012" s="4"/>
      <c r="P1012" s="4"/>
    </row>
    <row r="1013" s="6" customFormat="true" ht="12.75" hidden="false" customHeight="false" outlineLevel="0" collapsed="false">
      <c r="B1013" s="1"/>
      <c r="C1013" s="2"/>
      <c r="D1013" s="0"/>
      <c r="E1013" s="3"/>
      <c r="F1013" s="3"/>
      <c r="G1013" s="3"/>
      <c r="H1013" s="3"/>
      <c r="I1013" s="3"/>
      <c r="J1013" s="4"/>
      <c r="K1013" s="4"/>
      <c r="L1013" s="4"/>
      <c r="M1013" s="4"/>
      <c r="N1013" s="4"/>
      <c r="O1013" s="4"/>
      <c r="P1013" s="4"/>
    </row>
    <row r="1014" s="6" customFormat="true" ht="12.75" hidden="false" customHeight="false" outlineLevel="0" collapsed="false">
      <c r="B1014" s="1"/>
      <c r="C1014" s="2"/>
      <c r="D1014" s="0"/>
      <c r="E1014" s="3"/>
      <c r="F1014" s="3"/>
      <c r="G1014" s="3"/>
      <c r="H1014" s="3"/>
      <c r="I1014" s="3"/>
      <c r="J1014" s="4"/>
      <c r="K1014" s="4"/>
      <c r="L1014" s="4"/>
      <c r="M1014" s="4"/>
      <c r="N1014" s="4"/>
      <c r="O1014" s="4"/>
      <c r="P1014" s="4"/>
    </row>
    <row r="1015" s="6" customFormat="true" ht="12.75" hidden="false" customHeight="false" outlineLevel="0" collapsed="false">
      <c r="B1015" s="1"/>
      <c r="C1015" s="2"/>
      <c r="D1015" s="0"/>
      <c r="E1015" s="3"/>
      <c r="F1015" s="3"/>
      <c r="G1015" s="3"/>
      <c r="H1015" s="3"/>
      <c r="I1015" s="3"/>
      <c r="J1015" s="4"/>
      <c r="K1015" s="4"/>
      <c r="L1015" s="4"/>
      <c r="M1015" s="4"/>
      <c r="N1015" s="4"/>
      <c r="O1015" s="4"/>
      <c r="P1015" s="4"/>
    </row>
    <row r="1016" s="6" customFormat="true" ht="12.75" hidden="false" customHeight="false" outlineLevel="0" collapsed="false">
      <c r="B1016" s="1"/>
      <c r="C1016" s="2"/>
      <c r="D1016" s="0"/>
      <c r="E1016" s="3"/>
      <c r="F1016" s="3"/>
      <c r="G1016" s="3"/>
      <c r="H1016" s="3"/>
      <c r="I1016" s="3"/>
      <c r="J1016" s="4"/>
      <c r="K1016" s="4"/>
      <c r="L1016" s="4"/>
      <c r="M1016" s="4"/>
      <c r="N1016" s="4"/>
      <c r="O1016" s="4"/>
      <c r="P1016" s="4"/>
    </row>
    <row r="1017" s="6" customFormat="true" ht="12.75" hidden="false" customHeight="false" outlineLevel="0" collapsed="false">
      <c r="B1017" s="1"/>
      <c r="C1017" s="2"/>
      <c r="D1017" s="0"/>
      <c r="E1017" s="3"/>
      <c r="F1017" s="3"/>
      <c r="G1017" s="3"/>
      <c r="H1017" s="3"/>
      <c r="I1017" s="3"/>
      <c r="J1017" s="4"/>
      <c r="K1017" s="4"/>
      <c r="L1017" s="4"/>
      <c r="M1017" s="4"/>
      <c r="N1017" s="4"/>
      <c r="O1017" s="4"/>
      <c r="P1017" s="4"/>
    </row>
    <row r="1018" s="6" customFormat="true" ht="12.75" hidden="false" customHeight="false" outlineLevel="0" collapsed="false">
      <c r="B1018" s="1"/>
      <c r="C1018" s="2"/>
      <c r="D1018" s="0"/>
      <c r="E1018" s="3"/>
      <c r="F1018" s="3"/>
      <c r="G1018" s="3"/>
      <c r="H1018" s="3"/>
      <c r="I1018" s="3"/>
      <c r="J1018" s="4"/>
      <c r="K1018" s="4"/>
      <c r="L1018" s="4"/>
      <c r="M1018" s="4"/>
      <c r="N1018" s="4"/>
      <c r="O1018" s="4"/>
      <c r="P1018" s="4"/>
    </row>
    <row r="1019" s="6" customFormat="true" ht="12.75" hidden="false" customHeight="false" outlineLevel="0" collapsed="false">
      <c r="B1019" s="1"/>
      <c r="C1019" s="2"/>
      <c r="D1019" s="0"/>
      <c r="E1019" s="3"/>
      <c r="F1019" s="3"/>
      <c r="G1019" s="3"/>
      <c r="H1019" s="3"/>
      <c r="I1019" s="3"/>
      <c r="J1019" s="4"/>
      <c r="K1019" s="4"/>
      <c r="L1019" s="4"/>
      <c r="M1019" s="4"/>
      <c r="N1019" s="4"/>
      <c r="O1019" s="4"/>
      <c r="P1019" s="4"/>
    </row>
    <row r="1020" s="6" customFormat="true" ht="12.75" hidden="false" customHeight="false" outlineLevel="0" collapsed="false">
      <c r="B1020" s="1"/>
      <c r="C1020" s="2"/>
      <c r="D1020" s="0"/>
      <c r="E1020" s="3"/>
      <c r="F1020" s="3"/>
      <c r="G1020" s="3"/>
      <c r="H1020" s="3"/>
      <c r="I1020" s="3"/>
      <c r="J1020" s="4"/>
      <c r="K1020" s="4"/>
      <c r="L1020" s="4"/>
      <c r="M1020" s="4"/>
      <c r="N1020" s="4"/>
      <c r="O1020" s="4"/>
      <c r="P1020" s="4"/>
    </row>
    <row r="1021" s="6" customFormat="true" ht="12.75" hidden="false" customHeight="false" outlineLevel="0" collapsed="false">
      <c r="B1021" s="1"/>
      <c r="C1021" s="2"/>
      <c r="D1021" s="0"/>
      <c r="E1021" s="3"/>
      <c r="F1021" s="3"/>
      <c r="G1021" s="3"/>
      <c r="H1021" s="3"/>
      <c r="I1021" s="3"/>
      <c r="J1021" s="4"/>
      <c r="K1021" s="4"/>
      <c r="L1021" s="4"/>
      <c r="M1021" s="4"/>
      <c r="N1021" s="4"/>
      <c r="O1021" s="4"/>
      <c r="P1021" s="4"/>
    </row>
    <row r="1022" s="6" customFormat="true" ht="12.75" hidden="false" customHeight="false" outlineLevel="0" collapsed="false">
      <c r="B1022" s="1"/>
      <c r="C1022" s="2"/>
      <c r="D1022" s="0"/>
      <c r="E1022" s="3"/>
      <c r="F1022" s="3"/>
      <c r="G1022" s="3"/>
      <c r="H1022" s="3"/>
      <c r="I1022" s="3"/>
      <c r="J1022" s="4"/>
      <c r="K1022" s="4"/>
      <c r="L1022" s="4"/>
      <c r="M1022" s="4"/>
      <c r="N1022" s="4"/>
      <c r="O1022" s="4"/>
      <c r="P1022" s="4"/>
    </row>
    <row r="1023" s="6" customFormat="true" ht="12.75" hidden="false" customHeight="false" outlineLevel="0" collapsed="false">
      <c r="B1023" s="1"/>
      <c r="C1023" s="2"/>
      <c r="D1023" s="0"/>
      <c r="E1023" s="3"/>
      <c r="F1023" s="3"/>
      <c r="G1023" s="3"/>
      <c r="H1023" s="3"/>
      <c r="I1023" s="3"/>
      <c r="J1023" s="4"/>
      <c r="K1023" s="4"/>
      <c r="L1023" s="4"/>
      <c r="M1023" s="4"/>
      <c r="N1023" s="4"/>
      <c r="O1023" s="4"/>
      <c r="P1023" s="4"/>
    </row>
    <row r="1024" s="6" customFormat="true" ht="12.75" hidden="false" customHeight="false" outlineLevel="0" collapsed="false">
      <c r="B1024" s="1"/>
      <c r="C1024" s="2"/>
      <c r="D1024" s="0"/>
      <c r="E1024" s="3"/>
      <c r="F1024" s="3"/>
      <c r="G1024" s="3"/>
      <c r="H1024" s="3"/>
      <c r="I1024" s="3"/>
      <c r="J1024" s="4"/>
      <c r="K1024" s="4"/>
      <c r="L1024" s="4"/>
      <c r="M1024" s="4"/>
      <c r="N1024" s="4"/>
      <c r="O1024" s="4"/>
      <c r="P1024" s="4"/>
    </row>
    <row r="1025" s="6" customFormat="true" ht="12.75" hidden="false" customHeight="false" outlineLevel="0" collapsed="false">
      <c r="B1025" s="1"/>
      <c r="C1025" s="2"/>
      <c r="D1025" s="0"/>
      <c r="E1025" s="3"/>
      <c r="F1025" s="3"/>
      <c r="G1025" s="3"/>
      <c r="H1025" s="3"/>
      <c r="I1025" s="3"/>
      <c r="J1025" s="4"/>
      <c r="K1025" s="4"/>
      <c r="L1025" s="4"/>
      <c r="M1025" s="4"/>
      <c r="N1025" s="4"/>
      <c r="O1025" s="4"/>
      <c r="P1025" s="4"/>
    </row>
    <row r="1026" s="6" customFormat="true" ht="12.75" hidden="false" customHeight="false" outlineLevel="0" collapsed="false">
      <c r="B1026" s="1"/>
      <c r="C1026" s="2"/>
      <c r="D1026" s="0"/>
      <c r="E1026" s="3"/>
      <c r="F1026" s="3"/>
      <c r="G1026" s="3"/>
      <c r="H1026" s="3"/>
      <c r="I1026" s="3"/>
      <c r="J1026" s="4"/>
      <c r="K1026" s="4"/>
      <c r="L1026" s="4"/>
      <c r="M1026" s="4"/>
      <c r="N1026" s="4"/>
      <c r="O1026" s="4"/>
      <c r="P1026" s="4"/>
    </row>
    <row r="1027" s="6" customFormat="true" ht="12.75" hidden="false" customHeight="false" outlineLevel="0" collapsed="false">
      <c r="B1027" s="1"/>
      <c r="C1027" s="2"/>
      <c r="D1027" s="0"/>
      <c r="E1027" s="3"/>
      <c r="F1027" s="3"/>
      <c r="G1027" s="3"/>
      <c r="H1027" s="3"/>
      <c r="I1027" s="3"/>
      <c r="J1027" s="4"/>
      <c r="K1027" s="4"/>
      <c r="L1027" s="4"/>
      <c r="M1027" s="4"/>
      <c r="N1027" s="4"/>
      <c r="O1027" s="4"/>
      <c r="P1027" s="4"/>
    </row>
    <row r="1028" s="6" customFormat="true" ht="12.75" hidden="false" customHeight="false" outlineLevel="0" collapsed="false">
      <c r="B1028" s="1"/>
      <c r="C1028" s="2"/>
      <c r="D1028" s="0"/>
      <c r="E1028" s="3"/>
      <c r="F1028" s="3"/>
      <c r="G1028" s="3"/>
      <c r="H1028" s="3"/>
      <c r="I1028" s="3"/>
      <c r="J1028" s="4"/>
      <c r="K1028" s="4"/>
      <c r="L1028" s="4"/>
      <c r="M1028" s="4"/>
      <c r="N1028" s="4"/>
      <c r="O1028" s="4"/>
      <c r="P1028" s="4"/>
    </row>
    <row r="1029" s="6" customFormat="true" ht="12.75" hidden="false" customHeight="false" outlineLevel="0" collapsed="false">
      <c r="B1029" s="1"/>
      <c r="C1029" s="2"/>
      <c r="D1029" s="0"/>
      <c r="E1029" s="3"/>
      <c r="F1029" s="3"/>
      <c r="G1029" s="3"/>
      <c r="H1029" s="3"/>
      <c r="I1029" s="3"/>
      <c r="J1029" s="4"/>
      <c r="K1029" s="4"/>
      <c r="L1029" s="4"/>
      <c r="M1029" s="4"/>
      <c r="N1029" s="4"/>
      <c r="O1029" s="4"/>
      <c r="P1029" s="4"/>
    </row>
    <row r="1030" s="6" customFormat="true" ht="12.75" hidden="false" customHeight="false" outlineLevel="0" collapsed="false">
      <c r="B1030" s="1"/>
      <c r="C1030" s="2"/>
      <c r="D1030" s="0"/>
      <c r="E1030" s="3"/>
      <c r="F1030" s="3"/>
      <c r="G1030" s="3"/>
      <c r="H1030" s="3"/>
      <c r="I1030" s="3"/>
      <c r="J1030" s="4"/>
      <c r="K1030" s="4"/>
      <c r="L1030" s="4"/>
      <c r="M1030" s="4"/>
      <c r="N1030" s="4"/>
      <c r="O1030" s="4"/>
      <c r="P1030" s="4"/>
    </row>
    <row r="1031" s="6" customFormat="true" ht="12.75" hidden="false" customHeight="false" outlineLevel="0" collapsed="false">
      <c r="B1031" s="1"/>
      <c r="C1031" s="2"/>
      <c r="D1031" s="0"/>
      <c r="E1031" s="3"/>
      <c r="F1031" s="3"/>
      <c r="G1031" s="3"/>
      <c r="H1031" s="3"/>
      <c r="I1031" s="3"/>
      <c r="J1031" s="4"/>
      <c r="K1031" s="4"/>
      <c r="L1031" s="4"/>
      <c r="M1031" s="4"/>
      <c r="N1031" s="4"/>
      <c r="O1031" s="4"/>
      <c r="P1031" s="4"/>
    </row>
    <row r="1032" s="6" customFormat="true" ht="12.75" hidden="false" customHeight="false" outlineLevel="0" collapsed="false">
      <c r="B1032" s="1"/>
      <c r="C1032" s="2"/>
      <c r="D1032" s="0"/>
      <c r="E1032" s="3"/>
      <c r="F1032" s="3"/>
      <c r="G1032" s="3"/>
      <c r="H1032" s="3"/>
      <c r="I1032" s="3"/>
      <c r="J1032" s="4"/>
      <c r="K1032" s="4"/>
      <c r="L1032" s="4"/>
      <c r="M1032" s="4"/>
      <c r="N1032" s="4"/>
      <c r="O1032" s="4"/>
      <c r="P1032" s="4"/>
    </row>
    <row r="1033" s="6" customFormat="true" ht="12.75" hidden="false" customHeight="false" outlineLevel="0" collapsed="false">
      <c r="B1033" s="1"/>
      <c r="C1033" s="2"/>
      <c r="D1033" s="0"/>
      <c r="E1033" s="3"/>
      <c r="F1033" s="3"/>
      <c r="G1033" s="3"/>
      <c r="H1033" s="3"/>
      <c r="I1033" s="3"/>
      <c r="J1033" s="4"/>
      <c r="K1033" s="4"/>
      <c r="L1033" s="4"/>
      <c r="M1033" s="4"/>
      <c r="N1033" s="4"/>
      <c r="O1033" s="4"/>
      <c r="P1033" s="4"/>
    </row>
    <row r="1034" s="6" customFormat="true" ht="12.75" hidden="false" customHeight="false" outlineLevel="0" collapsed="false">
      <c r="B1034" s="1"/>
      <c r="C1034" s="2"/>
      <c r="D1034" s="0"/>
      <c r="E1034" s="3"/>
      <c r="F1034" s="3"/>
      <c r="G1034" s="3"/>
      <c r="H1034" s="3"/>
      <c r="I1034" s="3"/>
      <c r="J1034" s="4"/>
      <c r="K1034" s="4"/>
      <c r="L1034" s="4"/>
      <c r="M1034" s="4"/>
      <c r="N1034" s="4"/>
      <c r="O1034" s="4"/>
      <c r="P1034" s="4"/>
    </row>
    <row r="1035" s="6" customFormat="true" ht="12.75" hidden="false" customHeight="false" outlineLevel="0" collapsed="false">
      <c r="B1035" s="1"/>
      <c r="C1035" s="2"/>
      <c r="D1035" s="0"/>
      <c r="E1035" s="3"/>
      <c r="F1035" s="3"/>
      <c r="G1035" s="3"/>
      <c r="H1035" s="3"/>
      <c r="I1035" s="3"/>
      <c r="J1035" s="4"/>
      <c r="K1035" s="4"/>
      <c r="L1035" s="4"/>
      <c r="M1035" s="4"/>
      <c r="N1035" s="4"/>
      <c r="O1035" s="4"/>
      <c r="P1035" s="4"/>
    </row>
    <row r="1036" s="6" customFormat="true" ht="12.75" hidden="false" customHeight="false" outlineLevel="0" collapsed="false">
      <c r="B1036" s="1"/>
      <c r="C1036" s="2"/>
      <c r="D1036" s="0"/>
      <c r="E1036" s="3"/>
      <c r="F1036" s="3"/>
      <c r="G1036" s="3"/>
      <c r="H1036" s="3"/>
      <c r="I1036" s="3"/>
      <c r="J1036" s="4"/>
      <c r="K1036" s="4"/>
      <c r="L1036" s="4"/>
      <c r="M1036" s="4"/>
      <c r="N1036" s="4"/>
      <c r="O1036" s="4"/>
      <c r="P1036" s="4"/>
    </row>
    <row r="1037" s="6" customFormat="true" ht="12.75" hidden="false" customHeight="false" outlineLevel="0" collapsed="false">
      <c r="B1037" s="1"/>
      <c r="C1037" s="2"/>
      <c r="D1037" s="0"/>
      <c r="E1037" s="3"/>
      <c r="F1037" s="3"/>
      <c r="G1037" s="3"/>
      <c r="H1037" s="3"/>
      <c r="I1037" s="3"/>
      <c r="J1037" s="4"/>
      <c r="K1037" s="4"/>
      <c r="L1037" s="4"/>
      <c r="M1037" s="4"/>
      <c r="N1037" s="4"/>
      <c r="O1037" s="4"/>
      <c r="P1037" s="4"/>
    </row>
    <row r="1038" s="6" customFormat="true" ht="12.75" hidden="false" customHeight="false" outlineLevel="0" collapsed="false">
      <c r="B1038" s="1"/>
      <c r="C1038" s="2"/>
      <c r="D1038" s="0"/>
      <c r="E1038" s="3"/>
      <c r="F1038" s="3"/>
      <c r="G1038" s="3"/>
      <c r="H1038" s="3"/>
      <c r="I1038" s="3"/>
      <c r="J1038" s="4"/>
      <c r="K1038" s="4"/>
      <c r="L1038" s="4"/>
      <c r="M1038" s="4"/>
      <c r="N1038" s="4"/>
      <c r="O1038" s="4"/>
      <c r="P1038" s="4"/>
    </row>
    <row r="1039" s="6" customFormat="true" ht="12.75" hidden="false" customHeight="false" outlineLevel="0" collapsed="false">
      <c r="B1039" s="1"/>
      <c r="C1039" s="2"/>
      <c r="D1039" s="0"/>
      <c r="E1039" s="3"/>
      <c r="F1039" s="3"/>
      <c r="G1039" s="3"/>
      <c r="H1039" s="3"/>
      <c r="I1039" s="3"/>
      <c r="J1039" s="4"/>
      <c r="K1039" s="4"/>
      <c r="L1039" s="4"/>
      <c r="M1039" s="4"/>
      <c r="N1039" s="4"/>
      <c r="O1039" s="4"/>
      <c r="P1039" s="4"/>
    </row>
    <row r="1040" s="6" customFormat="true" ht="12.75" hidden="false" customHeight="false" outlineLevel="0" collapsed="false">
      <c r="B1040" s="1"/>
      <c r="C1040" s="2"/>
      <c r="D1040" s="0"/>
      <c r="E1040" s="3"/>
      <c r="F1040" s="3"/>
      <c r="G1040" s="3"/>
      <c r="H1040" s="3"/>
      <c r="I1040" s="3"/>
      <c r="J1040" s="4"/>
      <c r="K1040" s="4"/>
      <c r="L1040" s="4"/>
      <c r="M1040" s="4"/>
      <c r="N1040" s="4"/>
      <c r="O1040" s="4"/>
      <c r="P1040" s="4"/>
    </row>
    <row r="1041" s="6" customFormat="true" ht="12.75" hidden="false" customHeight="false" outlineLevel="0" collapsed="false">
      <c r="B1041" s="1"/>
      <c r="C1041" s="2"/>
      <c r="D1041" s="0"/>
      <c r="E1041" s="3"/>
      <c r="F1041" s="3"/>
      <c r="G1041" s="3"/>
      <c r="H1041" s="3"/>
      <c r="I1041" s="3"/>
      <c r="J1041" s="4"/>
      <c r="K1041" s="4"/>
      <c r="L1041" s="4"/>
      <c r="M1041" s="4"/>
      <c r="N1041" s="4"/>
      <c r="O1041" s="4"/>
      <c r="P1041" s="4"/>
    </row>
    <row r="1042" s="6" customFormat="true" ht="12.75" hidden="false" customHeight="false" outlineLevel="0" collapsed="false">
      <c r="B1042" s="1"/>
      <c r="C1042" s="2"/>
      <c r="D1042" s="0"/>
      <c r="E1042" s="3"/>
      <c r="F1042" s="3"/>
      <c r="G1042" s="3"/>
      <c r="H1042" s="3"/>
      <c r="I1042" s="3"/>
      <c r="J1042" s="4"/>
      <c r="K1042" s="4"/>
      <c r="L1042" s="4"/>
      <c r="M1042" s="4"/>
      <c r="N1042" s="4"/>
      <c r="O1042" s="4"/>
      <c r="P1042" s="4"/>
    </row>
    <row r="1043" s="6" customFormat="true" ht="12.75" hidden="false" customHeight="false" outlineLevel="0" collapsed="false">
      <c r="B1043" s="1"/>
      <c r="C1043" s="2"/>
      <c r="D1043" s="0"/>
      <c r="E1043" s="3"/>
      <c r="F1043" s="3"/>
      <c r="G1043" s="3"/>
      <c r="H1043" s="3"/>
      <c r="I1043" s="3"/>
      <c r="J1043" s="4"/>
      <c r="K1043" s="4"/>
      <c r="L1043" s="4"/>
      <c r="M1043" s="4"/>
      <c r="N1043" s="4"/>
      <c r="O1043" s="4"/>
      <c r="P1043" s="4"/>
    </row>
    <row r="1044" s="6" customFormat="true" ht="12.75" hidden="false" customHeight="false" outlineLevel="0" collapsed="false">
      <c r="B1044" s="1"/>
      <c r="C1044" s="2"/>
      <c r="D1044" s="0"/>
      <c r="E1044" s="3"/>
      <c r="F1044" s="3"/>
      <c r="G1044" s="3"/>
      <c r="H1044" s="3"/>
      <c r="I1044" s="3"/>
      <c r="J1044" s="4"/>
      <c r="K1044" s="4"/>
      <c r="L1044" s="4"/>
      <c r="M1044" s="4"/>
      <c r="N1044" s="4"/>
      <c r="O1044" s="4"/>
      <c r="P1044" s="4"/>
    </row>
    <row r="1045" s="6" customFormat="true" ht="12.75" hidden="false" customHeight="false" outlineLevel="0" collapsed="false">
      <c r="B1045" s="1"/>
      <c r="C1045" s="2"/>
      <c r="D1045" s="0"/>
      <c r="E1045" s="3"/>
      <c r="F1045" s="3"/>
      <c r="G1045" s="3"/>
      <c r="H1045" s="3"/>
      <c r="I1045" s="3"/>
      <c r="J1045" s="4"/>
      <c r="K1045" s="4"/>
      <c r="L1045" s="4"/>
      <c r="M1045" s="4"/>
      <c r="N1045" s="4"/>
      <c r="O1045" s="4"/>
      <c r="P1045" s="4"/>
    </row>
    <row r="1046" s="6" customFormat="true" ht="12.75" hidden="false" customHeight="false" outlineLevel="0" collapsed="false">
      <c r="B1046" s="1"/>
      <c r="C1046" s="2"/>
      <c r="D1046" s="0"/>
      <c r="E1046" s="3"/>
      <c r="F1046" s="3"/>
      <c r="G1046" s="3"/>
      <c r="H1046" s="3"/>
      <c r="I1046" s="3"/>
      <c r="J1046" s="4"/>
      <c r="K1046" s="4"/>
      <c r="L1046" s="4"/>
      <c r="M1046" s="4"/>
      <c r="N1046" s="4"/>
      <c r="O1046" s="4"/>
      <c r="P1046" s="4"/>
    </row>
    <row r="1047" s="6" customFormat="true" ht="12.75" hidden="false" customHeight="false" outlineLevel="0" collapsed="false">
      <c r="B1047" s="1"/>
      <c r="C1047" s="2"/>
      <c r="D1047" s="0"/>
      <c r="E1047" s="3"/>
      <c r="F1047" s="3"/>
      <c r="G1047" s="3"/>
      <c r="H1047" s="3"/>
      <c r="I1047" s="3"/>
      <c r="J1047" s="4"/>
      <c r="K1047" s="4"/>
      <c r="L1047" s="4"/>
      <c r="M1047" s="4"/>
      <c r="N1047" s="4"/>
      <c r="O1047" s="4"/>
      <c r="P1047" s="4"/>
    </row>
    <row r="1048" s="6" customFormat="true" ht="12.75" hidden="false" customHeight="false" outlineLevel="0" collapsed="false">
      <c r="B1048" s="1"/>
      <c r="C1048" s="2"/>
      <c r="D1048" s="0"/>
      <c r="E1048" s="3"/>
      <c r="F1048" s="3"/>
      <c r="G1048" s="3"/>
      <c r="H1048" s="3"/>
      <c r="I1048" s="3"/>
      <c r="J1048" s="4"/>
      <c r="K1048" s="4"/>
      <c r="L1048" s="4"/>
      <c r="M1048" s="4"/>
      <c r="N1048" s="4"/>
      <c r="O1048" s="4"/>
      <c r="P1048" s="4"/>
    </row>
    <row r="1049" s="6" customFormat="true" ht="12.75" hidden="false" customHeight="false" outlineLevel="0" collapsed="false">
      <c r="B1049" s="1"/>
      <c r="C1049" s="2"/>
      <c r="D1049" s="0"/>
      <c r="E1049" s="3"/>
      <c r="F1049" s="3"/>
      <c r="G1049" s="3"/>
      <c r="H1049" s="3"/>
      <c r="I1049" s="3"/>
      <c r="J1049" s="4"/>
      <c r="K1049" s="4"/>
      <c r="L1049" s="4"/>
      <c r="M1049" s="4"/>
      <c r="N1049" s="4"/>
      <c r="O1049" s="4"/>
      <c r="P1049" s="4"/>
    </row>
    <row r="1050" s="6" customFormat="true" ht="12.75" hidden="false" customHeight="false" outlineLevel="0" collapsed="false">
      <c r="B1050" s="1"/>
      <c r="C1050" s="2"/>
      <c r="D1050" s="0"/>
      <c r="E1050" s="3"/>
      <c r="F1050" s="3"/>
      <c r="G1050" s="3"/>
      <c r="H1050" s="3"/>
      <c r="I1050" s="3"/>
      <c r="J1050" s="4"/>
      <c r="K1050" s="4"/>
      <c r="L1050" s="4"/>
      <c r="M1050" s="4"/>
      <c r="N1050" s="4"/>
      <c r="O1050" s="4"/>
      <c r="P1050" s="4"/>
    </row>
    <row r="1051" s="6" customFormat="true" ht="12.75" hidden="false" customHeight="false" outlineLevel="0" collapsed="false">
      <c r="B1051" s="1"/>
      <c r="C1051" s="2"/>
      <c r="D1051" s="0"/>
      <c r="E1051" s="3"/>
      <c r="F1051" s="3"/>
      <c r="G1051" s="3"/>
      <c r="H1051" s="3"/>
      <c r="I1051" s="3"/>
      <c r="J1051" s="4"/>
      <c r="K1051" s="4"/>
      <c r="L1051" s="4"/>
      <c r="M1051" s="4"/>
      <c r="N1051" s="4"/>
      <c r="O1051" s="4"/>
      <c r="P1051" s="4"/>
    </row>
    <row r="1052" s="6" customFormat="true" ht="12.75" hidden="false" customHeight="false" outlineLevel="0" collapsed="false">
      <c r="B1052" s="1"/>
      <c r="C1052" s="2"/>
      <c r="D1052" s="0"/>
      <c r="E1052" s="3"/>
      <c r="F1052" s="3"/>
      <c r="G1052" s="3"/>
      <c r="H1052" s="3"/>
      <c r="I1052" s="3"/>
      <c r="J1052" s="4"/>
      <c r="K1052" s="4"/>
      <c r="L1052" s="4"/>
      <c r="M1052" s="4"/>
      <c r="N1052" s="4"/>
      <c r="O1052" s="4"/>
      <c r="P1052" s="4"/>
    </row>
    <row r="1053" s="6" customFormat="true" ht="12.75" hidden="false" customHeight="false" outlineLevel="0" collapsed="false">
      <c r="B1053" s="1"/>
      <c r="C1053" s="2"/>
      <c r="D1053" s="0"/>
      <c r="E1053" s="3"/>
      <c r="F1053" s="3"/>
      <c r="G1053" s="3"/>
      <c r="H1053" s="3"/>
      <c r="I1053" s="3"/>
      <c r="J1053" s="4"/>
      <c r="K1053" s="4"/>
      <c r="L1053" s="4"/>
      <c r="M1053" s="4"/>
      <c r="N1053" s="4"/>
      <c r="O1053" s="4"/>
      <c r="P1053" s="4"/>
    </row>
    <row r="1054" s="6" customFormat="true" ht="12.75" hidden="false" customHeight="false" outlineLevel="0" collapsed="false">
      <c r="B1054" s="1"/>
      <c r="C1054" s="2"/>
      <c r="D1054" s="0"/>
      <c r="E1054" s="3"/>
      <c r="F1054" s="3"/>
      <c r="G1054" s="3"/>
      <c r="H1054" s="3"/>
      <c r="I1054" s="3"/>
      <c r="J1054" s="4"/>
      <c r="K1054" s="4"/>
      <c r="L1054" s="4"/>
      <c r="M1054" s="4"/>
      <c r="N1054" s="4"/>
      <c r="O1054" s="4"/>
      <c r="P1054" s="4"/>
    </row>
    <row r="1055" s="6" customFormat="true" ht="12.75" hidden="false" customHeight="false" outlineLevel="0" collapsed="false">
      <c r="B1055" s="1"/>
      <c r="C1055" s="2"/>
      <c r="D1055" s="0"/>
      <c r="E1055" s="3"/>
      <c r="F1055" s="3"/>
      <c r="G1055" s="3"/>
      <c r="H1055" s="3"/>
      <c r="I1055" s="3"/>
      <c r="J1055" s="4"/>
      <c r="K1055" s="4"/>
      <c r="L1055" s="4"/>
      <c r="M1055" s="4"/>
      <c r="N1055" s="4"/>
      <c r="O1055" s="4"/>
      <c r="P1055" s="4"/>
    </row>
    <row r="1056" s="6" customFormat="true" ht="12.75" hidden="false" customHeight="false" outlineLevel="0" collapsed="false">
      <c r="B1056" s="1"/>
      <c r="C1056" s="2"/>
      <c r="D1056" s="0"/>
      <c r="E1056" s="3"/>
      <c r="F1056" s="3"/>
      <c r="G1056" s="3"/>
      <c r="H1056" s="3"/>
      <c r="I1056" s="3"/>
      <c r="J1056" s="4"/>
      <c r="K1056" s="4"/>
      <c r="L1056" s="4"/>
      <c r="M1056" s="4"/>
      <c r="N1056" s="4"/>
      <c r="O1056" s="4"/>
      <c r="P1056" s="4"/>
    </row>
    <row r="1057" s="6" customFormat="true" ht="12.75" hidden="false" customHeight="false" outlineLevel="0" collapsed="false">
      <c r="B1057" s="1"/>
      <c r="C1057" s="2"/>
      <c r="D1057" s="0"/>
      <c r="E1057" s="3"/>
      <c r="F1057" s="3"/>
      <c r="G1057" s="3"/>
      <c r="H1057" s="3"/>
      <c r="I1057" s="3"/>
      <c r="J1057" s="4"/>
      <c r="K1057" s="4"/>
      <c r="L1057" s="4"/>
      <c r="M1057" s="4"/>
      <c r="N1057" s="4"/>
      <c r="O1057" s="4"/>
      <c r="P1057" s="4"/>
    </row>
    <row r="1058" s="6" customFormat="true" ht="12.75" hidden="false" customHeight="false" outlineLevel="0" collapsed="false">
      <c r="B1058" s="1"/>
      <c r="C1058" s="2"/>
      <c r="D1058" s="0"/>
      <c r="E1058" s="3"/>
      <c r="F1058" s="3"/>
      <c r="G1058" s="3"/>
      <c r="H1058" s="3"/>
      <c r="I1058" s="3"/>
      <c r="J1058" s="4"/>
      <c r="K1058" s="4"/>
      <c r="L1058" s="4"/>
      <c r="M1058" s="4"/>
      <c r="N1058" s="4"/>
      <c r="O1058" s="4"/>
      <c r="P1058" s="4"/>
    </row>
    <row r="1059" s="6" customFormat="true" ht="12.75" hidden="false" customHeight="false" outlineLevel="0" collapsed="false">
      <c r="B1059" s="1"/>
      <c r="C1059" s="2"/>
      <c r="D1059" s="0"/>
      <c r="E1059" s="3"/>
      <c r="F1059" s="3"/>
      <c r="G1059" s="3"/>
      <c r="H1059" s="3"/>
      <c r="I1059" s="3"/>
      <c r="J1059" s="4"/>
      <c r="K1059" s="4"/>
      <c r="L1059" s="4"/>
      <c r="M1059" s="4"/>
      <c r="N1059" s="4"/>
      <c r="O1059" s="4"/>
      <c r="P1059" s="4"/>
    </row>
    <row r="1060" s="6" customFormat="true" ht="12.75" hidden="false" customHeight="false" outlineLevel="0" collapsed="false">
      <c r="B1060" s="1"/>
      <c r="C1060" s="2"/>
      <c r="D1060" s="0"/>
      <c r="E1060" s="3"/>
      <c r="F1060" s="3"/>
      <c r="G1060" s="3"/>
      <c r="H1060" s="3"/>
      <c r="I1060" s="3"/>
      <c r="J1060" s="4"/>
      <c r="K1060" s="4"/>
      <c r="L1060" s="4"/>
      <c r="M1060" s="4"/>
      <c r="N1060" s="4"/>
      <c r="O1060" s="4"/>
      <c r="P1060" s="4"/>
    </row>
    <row r="1061" s="6" customFormat="true" ht="12.75" hidden="false" customHeight="false" outlineLevel="0" collapsed="false">
      <c r="B1061" s="1"/>
      <c r="C1061" s="2"/>
      <c r="D1061" s="0"/>
      <c r="E1061" s="3"/>
      <c r="F1061" s="3"/>
      <c r="G1061" s="3"/>
      <c r="H1061" s="3"/>
      <c r="I1061" s="3"/>
      <c r="J1061" s="4"/>
      <c r="K1061" s="4"/>
      <c r="L1061" s="4"/>
      <c r="M1061" s="4"/>
      <c r="N1061" s="4"/>
      <c r="O1061" s="4"/>
      <c r="P1061" s="4"/>
    </row>
    <row r="1062" s="6" customFormat="true" ht="12.75" hidden="false" customHeight="false" outlineLevel="0" collapsed="false">
      <c r="B1062" s="1"/>
      <c r="C1062" s="2"/>
      <c r="D1062" s="0"/>
      <c r="E1062" s="3"/>
      <c r="F1062" s="3"/>
      <c r="G1062" s="3"/>
      <c r="H1062" s="3"/>
      <c r="I1062" s="3"/>
      <c r="J1062" s="4"/>
      <c r="K1062" s="4"/>
      <c r="L1062" s="4"/>
      <c r="M1062" s="4"/>
      <c r="N1062" s="4"/>
      <c r="O1062" s="4"/>
      <c r="P1062" s="4"/>
    </row>
    <row r="1063" s="6" customFormat="true" ht="12.75" hidden="false" customHeight="false" outlineLevel="0" collapsed="false">
      <c r="B1063" s="1"/>
      <c r="C1063" s="2"/>
      <c r="D1063" s="0"/>
      <c r="E1063" s="3"/>
      <c r="F1063" s="3"/>
      <c r="G1063" s="3"/>
      <c r="H1063" s="3"/>
      <c r="I1063" s="3"/>
      <c r="J1063" s="4"/>
      <c r="K1063" s="4"/>
      <c r="L1063" s="4"/>
      <c r="M1063" s="4"/>
      <c r="N1063" s="4"/>
      <c r="O1063" s="4"/>
      <c r="P1063" s="4"/>
    </row>
    <row r="1064" s="6" customFormat="true" ht="12.75" hidden="false" customHeight="false" outlineLevel="0" collapsed="false">
      <c r="B1064" s="1"/>
      <c r="C1064" s="2"/>
      <c r="D1064" s="0"/>
      <c r="E1064" s="3"/>
      <c r="F1064" s="3"/>
      <c r="G1064" s="3"/>
      <c r="H1064" s="3"/>
      <c r="I1064" s="3"/>
      <c r="J1064" s="4"/>
      <c r="K1064" s="4"/>
      <c r="L1064" s="4"/>
      <c r="M1064" s="4"/>
      <c r="N1064" s="4"/>
      <c r="O1064" s="4"/>
      <c r="P1064" s="4"/>
    </row>
    <row r="1065" s="6" customFormat="true" ht="12.75" hidden="false" customHeight="false" outlineLevel="0" collapsed="false">
      <c r="B1065" s="1"/>
      <c r="C1065" s="2"/>
      <c r="D1065" s="0"/>
      <c r="E1065" s="3"/>
      <c r="F1065" s="3"/>
      <c r="G1065" s="3"/>
      <c r="H1065" s="3"/>
      <c r="I1065" s="3"/>
      <c r="J1065" s="4"/>
      <c r="K1065" s="4"/>
      <c r="L1065" s="4"/>
      <c r="M1065" s="4"/>
      <c r="N1065" s="4"/>
      <c r="O1065" s="4"/>
      <c r="P1065" s="4"/>
    </row>
    <row r="1066" s="6" customFormat="true" ht="12.75" hidden="false" customHeight="false" outlineLevel="0" collapsed="false">
      <c r="B1066" s="1"/>
      <c r="C1066" s="2"/>
      <c r="D1066" s="0"/>
      <c r="E1066" s="3"/>
      <c r="F1066" s="3"/>
      <c r="G1066" s="3"/>
      <c r="H1066" s="3"/>
      <c r="I1066" s="3"/>
      <c r="J1066" s="4"/>
      <c r="K1066" s="4"/>
      <c r="L1066" s="4"/>
      <c r="M1066" s="4"/>
      <c r="N1066" s="4"/>
      <c r="O1066" s="4"/>
      <c r="P1066" s="4"/>
    </row>
    <row r="1067" s="6" customFormat="true" ht="12.75" hidden="false" customHeight="false" outlineLevel="0" collapsed="false">
      <c r="B1067" s="1"/>
      <c r="C1067" s="2"/>
      <c r="D1067" s="0"/>
      <c r="E1067" s="3"/>
      <c r="F1067" s="3"/>
      <c r="G1067" s="3"/>
      <c r="H1067" s="3"/>
      <c r="I1067" s="3"/>
      <c r="J1067" s="4"/>
      <c r="K1067" s="4"/>
      <c r="L1067" s="4"/>
      <c r="M1067" s="4"/>
      <c r="N1067" s="4"/>
      <c r="O1067" s="4"/>
      <c r="P1067" s="4"/>
    </row>
    <row r="1068" s="6" customFormat="true" ht="12.75" hidden="false" customHeight="false" outlineLevel="0" collapsed="false">
      <c r="B1068" s="1"/>
      <c r="C1068" s="2"/>
      <c r="D1068" s="0"/>
      <c r="E1068" s="3"/>
      <c r="F1068" s="3"/>
      <c r="G1068" s="3"/>
      <c r="H1068" s="3"/>
      <c r="I1068" s="3"/>
      <c r="J1068" s="4"/>
      <c r="K1068" s="4"/>
      <c r="L1068" s="4"/>
      <c r="M1068" s="4"/>
      <c r="N1068" s="4"/>
      <c r="O1068" s="4"/>
      <c r="P1068" s="4"/>
    </row>
    <row r="1069" s="6" customFormat="true" ht="12.75" hidden="false" customHeight="false" outlineLevel="0" collapsed="false">
      <c r="B1069" s="1"/>
      <c r="C1069" s="2"/>
      <c r="D1069" s="0"/>
      <c r="E1069" s="3"/>
      <c r="F1069" s="3"/>
      <c r="G1069" s="3"/>
      <c r="H1069" s="3"/>
      <c r="I1069" s="3"/>
      <c r="J1069" s="4"/>
      <c r="K1069" s="4"/>
      <c r="L1069" s="4"/>
      <c r="M1069" s="4"/>
      <c r="N1069" s="4"/>
      <c r="O1069" s="4"/>
      <c r="P1069" s="4"/>
    </row>
    <row r="1070" s="6" customFormat="true" ht="12.75" hidden="false" customHeight="false" outlineLevel="0" collapsed="false">
      <c r="B1070" s="1"/>
      <c r="C1070" s="2"/>
      <c r="D1070" s="0"/>
      <c r="E1070" s="3"/>
      <c r="F1070" s="3"/>
      <c r="G1070" s="3"/>
      <c r="H1070" s="3"/>
      <c r="I1070" s="3"/>
      <c r="J1070" s="4"/>
      <c r="K1070" s="4"/>
      <c r="L1070" s="4"/>
      <c r="M1070" s="4"/>
      <c r="N1070" s="4"/>
      <c r="O1070" s="4"/>
      <c r="P1070" s="4"/>
    </row>
    <row r="1071" s="6" customFormat="true" ht="12.75" hidden="false" customHeight="false" outlineLevel="0" collapsed="false">
      <c r="B1071" s="1"/>
      <c r="C1071" s="2"/>
      <c r="D1071" s="0"/>
      <c r="E1071" s="3"/>
      <c r="F1071" s="3"/>
      <c r="G1071" s="3"/>
      <c r="H1071" s="3"/>
      <c r="I1071" s="3"/>
      <c r="J1071" s="4"/>
      <c r="K1071" s="4"/>
      <c r="L1071" s="4"/>
      <c r="M1071" s="4"/>
      <c r="N1071" s="4"/>
      <c r="O1071" s="4"/>
      <c r="P1071" s="4"/>
    </row>
    <row r="1072" s="6" customFormat="true" ht="12.75" hidden="false" customHeight="false" outlineLevel="0" collapsed="false">
      <c r="B1072" s="1"/>
      <c r="C1072" s="2"/>
      <c r="D1072" s="0"/>
      <c r="E1072" s="3"/>
      <c r="F1072" s="3"/>
      <c r="G1072" s="3"/>
      <c r="H1072" s="3"/>
      <c r="I1072" s="3"/>
      <c r="J1072" s="4"/>
      <c r="K1072" s="4"/>
      <c r="L1072" s="4"/>
      <c r="M1072" s="4"/>
      <c r="N1072" s="4"/>
      <c r="O1072" s="4"/>
      <c r="P1072" s="4"/>
    </row>
    <row r="1073" s="6" customFormat="true" ht="12.75" hidden="false" customHeight="false" outlineLevel="0" collapsed="false">
      <c r="B1073" s="1"/>
      <c r="C1073" s="2"/>
      <c r="D1073" s="0"/>
      <c r="E1073" s="3"/>
      <c r="F1073" s="3"/>
      <c r="G1073" s="3"/>
      <c r="H1073" s="3"/>
      <c r="I1073" s="3"/>
      <c r="J1073" s="4"/>
      <c r="K1073" s="4"/>
      <c r="L1073" s="4"/>
      <c r="M1073" s="4"/>
      <c r="N1073" s="4"/>
      <c r="O1073" s="4"/>
      <c r="P1073" s="4"/>
    </row>
    <row r="1074" s="6" customFormat="true" ht="12.75" hidden="false" customHeight="false" outlineLevel="0" collapsed="false">
      <c r="B1074" s="1"/>
      <c r="C1074" s="2"/>
      <c r="D1074" s="0"/>
      <c r="E1074" s="3"/>
      <c r="F1074" s="3"/>
      <c r="G1074" s="3"/>
      <c r="H1074" s="3"/>
      <c r="I1074" s="3"/>
      <c r="J1074" s="4"/>
      <c r="K1074" s="4"/>
      <c r="L1074" s="4"/>
      <c r="M1074" s="4"/>
      <c r="N1074" s="4"/>
      <c r="O1074" s="4"/>
      <c r="P1074" s="4"/>
    </row>
    <row r="1075" s="6" customFormat="true" ht="12.75" hidden="false" customHeight="false" outlineLevel="0" collapsed="false">
      <c r="B1075" s="1"/>
      <c r="C1075" s="2"/>
      <c r="D1075" s="0"/>
      <c r="E1075" s="3"/>
      <c r="F1075" s="3"/>
      <c r="G1075" s="3"/>
      <c r="H1075" s="3"/>
      <c r="I1075" s="3"/>
      <c r="J1075" s="4"/>
      <c r="K1075" s="4"/>
      <c r="L1075" s="4"/>
      <c r="M1075" s="4"/>
      <c r="N1075" s="4"/>
      <c r="O1075" s="4"/>
      <c r="P1075" s="4"/>
    </row>
    <row r="1076" s="6" customFormat="true" ht="12.75" hidden="false" customHeight="false" outlineLevel="0" collapsed="false">
      <c r="B1076" s="1"/>
      <c r="C1076" s="2"/>
      <c r="D1076" s="0"/>
      <c r="E1076" s="3"/>
      <c r="F1076" s="3"/>
      <c r="G1076" s="3"/>
      <c r="H1076" s="3"/>
      <c r="I1076" s="3"/>
      <c r="J1076" s="4"/>
      <c r="K1076" s="4"/>
      <c r="L1076" s="4"/>
      <c r="M1076" s="4"/>
      <c r="N1076" s="4"/>
      <c r="O1076" s="4"/>
      <c r="P1076" s="4"/>
    </row>
    <row r="1077" s="6" customFormat="true" ht="12.75" hidden="false" customHeight="false" outlineLevel="0" collapsed="false">
      <c r="B1077" s="1"/>
      <c r="C1077" s="2"/>
      <c r="D1077" s="0"/>
      <c r="E1077" s="3"/>
      <c r="F1077" s="3"/>
      <c r="G1077" s="3"/>
      <c r="H1077" s="3"/>
      <c r="I1077" s="3"/>
      <c r="J1077" s="4"/>
      <c r="K1077" s="4"/>
      <c r="L1077" s="4"/>
      <c r="M1077" s="4"/>
      <c r="N1077" s="4"/>
      <c r="O1077" s="4"/>
      <c r="P1077" s="4"/>
    </row>
    <row r="1078" s="6" customFormat="true" ht="12.75" hidden="false" customHeight="false" outlineLevel="0" collapsed="false">
      <c r="B1078" s="1"/>
      <c r="C1078" s="2"/>
      <c r="D1078" s="0"/>
      <c r="E1078" s="3"/>
      <c r="F1078" s="3"/>
      <c r="G1078" s="3"/>
      <c r="H1078" s="3"/>
      <c r="I1078" s="3"/>
      <c r="J1078" s="4"/>
      <c r="K1078" s="4"/>
      <c r="L1078" s="4"/>
      <c r="M1078" s="4"/>
      <c r="N1078" s="4"/>
      <c r="O1078" s="4"/>
      <c r="P1078" s="4"/>
    </row>
    <row r="1079" s="6" customFormat="true" ht="12.75" hidden="false" customHeight="false" outlineLevel="0" collapsed="false">
      <c r="B1079" s="1"/>
      <c r="C1079" s="2"/>
      <c r="D1079" s="0"/>
      <c r="E1079" s="3"/>
      <c r="F1079" s="3"/>
      <c r="G1079" s="3"/>
      <c r="H1079" s="3"/>
      <c r="I1079" s="3"/>
      <c r="J1079" s="4"/>
      <c r="K1079" s="4"/>
      <c r="L1079" s="4"/>
      <c r="M1079" s="4"/>
      <c r="N1079" s="4"/>
      <c r="O1079" s="4"/>
      <c r="P1079" s="4"/>
    </row>
    <row r="1080" s="6" customFormat="true" ht="12.75" hidden="false" customHeight="false" outlineLevel="0" collapsed="false">
      <c r="B1080" s="1"/>
      <c r="C1080" s="2"/>
      <c r="D1080" s="0"/>
      <c r="E1080" s="3"/>
      <c r="F1080" s="3"/>
      <c r="G1080" s="3"/>
      <c r="H1080" s="3"/>
      <c r="I1080" s="3"/>
      <c r="J1080" s="4"/>
      <c r="K1080" s="4"/>
      <c r="L1080" s="4"/>
      <c r="M1080" s="4"/>
      <c r="N1080" s="4"/>
      <c r="O1080" s="4"/>
      <c r="P1080" s="4"/>
    </row>
    <row r="1081" s="6" customFormat="true" ht="12.75" hidden="false" customHeight="false" outlineLevel="0" collapsed="false">
      <c r="B1081" s="1"/>
      <c r="C1081" s="2"/>
      <c r="D1081" s="0"/>
      <c r="E1081" s="3"/>
      <c r="F1081" s="3"/>
      <c r="G1081" s="3"/>
      <c r="H1081" s="3"/>
      <c r="I1081" s="3"/>
      <c r="J1081" s="4"/>
      <c r="K1081" s="4"/>
      <c r="L1081" s="4"/>
      <c r="M1081" s="4"/>
      <c r="N1081" s="4"/>
      <c r="O1081" s="4"/>
      <c r="P1081" s="4"/>
    </row>
    <row r="1082" s="6" customFormat="true" ht="12.75" hidden="false" customHeight="false" outlineLevel="0" collapsed="false">
      <c r="B1082" s="1"/>
      <c r="C1082" s="2"/>
      <c r="D1082" s="0"/>
      <c r="E1082" s="3"/>
      <c r="F1082" s="3"/>
      <c r="G1082" s="3"/>
      <c r="H1082" s="3"/>
      <c r="I1082" s="3"/>
      <c r="J1082" s="4"/>
      <c r="K1082" s="4"/>
      <c r="L1082" s="4"/>
      <c r="M1082" s="4"/>
      <c r="N1082" s="4"/>
      <c r="O1082" s="4"/>
      <c r="P1082" s="4"/>
    </row>
    <row r="1083" s="6" customFormat="true" ht="12.75" hidden="false" customHeight="false" outlineLevel="0" collapsed="false">
      <c r="B1083" s="1"/>
      <c r="C1083" s="2"/>
      <c r="D1083" s="0"/>
      <c r="E1083" s="3"/>
      <c r="F1083" s="3"/>
      <c r="G1083" s="3"/>
      <c r="H1083" s="3"/>
      <c r="I1083" s="3"/>
      <c r="J1083" s="4"/>
      <c r="K1083" s="4"/>
      <c r="L1083" s="4"/>
      <c r="M1083" s="4"/>
      <c r="N1083" s="4"/>
      <c r="O1083" s="4"/>
      <c r="P1083" s="4"/>
    </row>
    <row r="1084" s="6" customFormat="true" ht="12.75" hidden="false" customHeight="false" outlineLevel="0" collapsed="false">
      <c r="B1084" s="1"/>
      <c r="C1084" s="2"/>
      <c r="D1084" s="0"/>
      <c r="E1084" s="3"/>
      <c r="F1084" s="3"/>
      <c r="G1084" s="3"/>
      <c r="H1084" s="3"/>
      <c r="I1084" s="3"/>
      <c r="J1084" s="4"/>
      <c r="K1084" s="4"/>
      <c r="L1084" s="4"/>
      <c r="M1084" s="4"/>
      <c r="N1084" s="4"/>
      <c r="O1084" s="4"/>
      <c r="P1084" s="4"/>
    </row>
    <row r="1085" s="6" customFormat="true" ht="12.75" hidden="false" customHeight="false" outlineLevel="0" collapsed="false">
      <c r="B1085" s="1"/>
      <c r="C1085" s="2"/>
      <c r="D1085" s="0"/>
      <c r="E1085" s="3"/>
      <c r="F1085" s="3"/>
      <c r="G1085" s="3"/>
      <c r="H1085" s="3"/>
      <c r="I1085" s="3"/>
      <c r="J1085" s="4"/>
      <c r="K1085" s="4"/>
      <c r="L1085" s="4"/>
      <c r="M1085" s="4"/>
      <c r="N1085" s="4"/>
      <c r="O1085" s="4"/>
      <c r="P1085" s="4"/>
    </row>
    <row r="1086" s="6" customFormat="true" ht="12.75" hidden="false" customHeight="false" outlineLevel="0" collapsed="false">
      <c r="B1086" s="1"/>
      <c r="C1086" s="2"/>
      <c r="D1086" s="0"/>
      <c r="E1086" s="3"/>
      <c r="F1086" s="3"/>
      <c r="G1086" s="3"/>
      <c r="H1086" s="3"/>
      <c r="I1086" s="3"/>
      <c r="J1086" s="4"/>
      <c r="K1086" s="4"/>
      <c r="L1086" s="4"/>
      <c r="M1086" s="4"/>
      <c r="N1086" s="4"/>
      <c r="O1086" s="4"/>
      <c r="P1086" s="4"/>
    </row>
    <row r="1087" s="6" customFormat="true" ht="12.75" hidden="false" customHeight="false" outlineLevel="0" collapsed="false">
      <c r="B1087" s="1"/>
      <c r="C1087" s="2"/>
      <c r="D1087" s="0"/>
      <c r="E1087" s="3"/>
      <c r="F1087" s="3"/>
      <c r="G1087" s="3"/>
      <c r="H1087" s="3"/>
      <c r="I1087" s="3"/>
      <c r="J1087" s="4"/>
      <c r="K1087" s="4"/>
      <c r="L1087" s="4"/>
      <c r="M1087" s="4"/>
      <c r="N1087" s="4"/>
      <c r="O1087" s="4"/>
      <c r="P1087" s="4"/>
    </row>
    <row r="1088" s="6" customFormat="true" ht="12.75" hidden="false" customHeight="false" outlineLevel="0" collapsed="false">
      <c r="B1088" s="1"/>
      <c r="C1088" s="2"/>
      <c r="D1088" s="0"/>
      <c r="E1088" s="3"/>
      <c r="F1088" s="3"/>
      <c r="G1088" s="3"/>
      <c r="H1088" s="3"/>
      <c r="I1088" s="3"/>
      <c r="J1088" s="4"/>
      <c r="K1088" s="4"/>
      <c r="L1088" s="4"/>
      <c r="M1088" s="4"/>
      <c r="N1088" s="4"/>
      <c r="O1088" s="4"/>
      <c r="P1088" s="4"/>
    </row>
    <row r="1089" s="6" customFormat="true" ht="12.75" hidden="false" customHeight="false" outlineLevel="0" collapsed="false">
      <c r="B1089" s="1"/>
      <c r="C1089" s="2"/>
      <c r="D1089" s="0"/>
      <c r="E1089" s="3"/>
      <c r="F1089" s="3"/>
      <c r="G1089" s="3"/>
      <c r="H1089" s="3"/>
      <c r="I1089" s="3"/>
      <c r="J1089" s="4"/>
      <c r="K1089" s="4"/>
      <c r="L1089" s="4"/>
      <c r="M1089" s="4"/>
      <c r="N1089" s="4"/>
      <c r="O1089" s="4"/>
      <c r="P1089" s="4"/>
    </row>
    <row r="1090" s="6" customFormat="true" ht="12.75" hidden="false" customHeight="false" outlineLevel="0" collapsed="false">
      <c r="B1090" s="1"/>
      <c r="C1090" s="2"/>
      <c r="D1090" s="0"/>
      <c r="E1090" s="3"/>
      <c r="F1090" s="3"/>
      <c r="G1090" s="3"/>
      <c r="H1090" s="3"/>
      <c r="I1090" s="3"/>
      <c r="J1090" s="4"/>
      <c r="K1090" s="4"/>
      <c r="L1090" s="4"/>
      <c r="M1090" s="4"/>
      <c r="N1090" s="4"/>
      <c r="O1090" s="4"/>
      <c r="P1090" s="4"/>
    </row>
    <row r="1091" s="6" customFormat="true" ht="12.75" hidden="false" customHeight="false" outlineLevel="0" collapsed="false">
      <c r="B1091" s="1"/>
      <c r="C1091" s="2"/>
      <c r="D1091" s="0"/>
      <c r="E1091" s="3"/>
      <c r="F1091" s="3"/>
      <c r="G1091" s="3"/>
      <c r="H1091" s="3"/>
      <c r="I1091" s="3"/>
      <c r="J1091" s="4"/>
      <c r="K1091" s="4"/>
      <c r="L1091" s="4"/>
      <c r="M1091" s="4"/>
      <c r="N1091" s="4"/>
      <c r="O1091" s="4"/>
      <c r="P1091" s="4"/>
    </row>
    <row r="1092" s="6" customFormat="true" ht="12.75" hidden="false" customHeight="false" outlineLevel="0" collapsed="false">
      <c r="B1092" s="1"/>
      <c r="C1092" s="2"/>
      <c r="D1092" s="0"/>
      <c r="E1092" s="3"/>
      <c r="F1092" s="3"/>
      <c r="G1092" s="3"/>
      <c r="H1092" s="3"/>
      <c r="I1092" s="3"/>
      <c r="J1092" s="4"/>
      <c r="K1092" s="4"/>
      <c r="L1092" s="4"/>
      <c r="M1092" s="4"/>
      <c r="N1092" s="4"/>
      <c r="O1092" s="4"/>
      <c r="P1092" s="4"/>
    </row>
    <row r="1093" s="6" customFormat="true" ht="12.75" hidden="false" customHeight="false" outlineLevel="0" collapsed="false">
      <c r="B1093" s="1"/>
      <c r="C1093" s="2"/>
      <c r="D1093" s="0"/>
      <c r="E1093" s="3"/>
      <c r="F1093" s="3"/>
      <c r="G1093" s="3"/>
      <c r="H1093" s="3"/>
      <c r="I1093" s="3"/>
      <c r="J1093" s="4"/>
      <c r="K1093" s="4"/>
      <c r="L1093" s="4"/>
      <c r="M1093" s="4"/>
      <c r="N1093" s="4"/>
      <c r="O1093" s="4"/>
      <c r="P1093" s="4"/>
    </row>
    <row r="1094" s="6" customFormat="true" ht="12.75" hidden="false" customHeight="false" outlineLevel="0" collapsed="false">
      <c r="B1094" s="1"/>
      <c r="C1094" s="2"/>
      <c r="D1094" s="0"/>
      <c r="E1094" s="3"/>
      <c r="F1094" s="3"/>
      <c r="G1094" s="3"/>
      <c r="H1094" s="3"/>
      <c r="I1094" s="3"/>
      <c r="J1094" s="4"/>
      <c r="K1094" s="4"/>
      <c r="L1094" s="4"/>
      <c r="M1094" s="4"/>
      <c r="N1094" s="4"/>
      <c r="O1094" s="4"/>
      <c r="P1094" s="4"/>
    </row>
    <row r="1095" s="6" customFormat="true" ht="12.75" hidden="false" customHeight="false" outlineLevel="0" collapsed="false">
      <c r="B1095" s="1"/>
      <c r="C1095" s="2"/>
      <c r="D1095" s="0"/>
      <c r="E1095" s="3"/>
      <c r="F1095" s="3"/>
      <c r="G1095" s="3"/>
      <c r="H1095" s="3"/>
      <c r="I1095" s="3"/>
      <c r="J1095" s="4"/>
      <c r="K1095" s="4"/>
      <c r="L1095" s="4"/>
      <c r="M1095" s="4"/>
      <c r="N1095" s="4"/>
      <c r="O1095" s="4"/>
      <c r="P1095" s="4"/>
    </row>
    <row r="1096" s="6" customFormat="true" ht="12.75" hidden="false" customHeight="false" outlineLevel="0" collapsed="false">
      <c r="B1096" s="1"/>
      <c r="C1096" s="2"/>
      <c r="D1096" s="0"/>
      <c r="E1096" s="3"/>
      <c r="F1096" s="3"/>
      <c r="G1096" s="3"/>
      <c r="H1096" s="3"/>
      <c r="I1096" s="3"/>
      <c r="J1096" s="4"/>
      <c r="K1096" s="4"/>
      <c r="L1096" s="4"/>
      <c r="M1096" s="4"/>
      <c r="N1096" s="4"/>
      <c r="O1096" s="4"/>
      <c r="P1096" s="4"/>
    </row>
    <row r="1097" s="6" customFormat="true" ht="12.75" hidden="false" customHeight="false" outlineLevel="0" collapsed="false">
      <c r="B1097" s="1"/>
      <c r="C1097" s="2"/>
      <c r="D1097" s="0"/>
      <c r="E1097" s="3"/>
      <c r="F1097" s="3"/>
      <c r="G1097" s="3"/>
      <c r="H1097" s="3"/>
      <c r="I1097" s="3"/>
      <c r="J1097" s="4"/>
      <c r="K1097" s="4"/>
      <c r="L1097" s="4"/>
      <c r="M1097" s="4"/>
      <c r="N1097" s="4"/>
      <c r="O1097" s="4"/>
      <c r="P1097" s="4"/>
    </row>
    <row r="1098" s="6" customFormat="true" ht="12.75" hidden="false" customHeight="false" outlineLevel="0" collapsed="false">
      <c r="B1098" s="1"/>
      <c r="C1098" s="2"/>
      <c r="D1098" s="0"/>
      <c r="E1098" s="3"/>
      <c r="F1098" s="3"/>
      <c r="G1098" s="3"/>
      <c r="H1098" s="3"/>
      <c r="I1098" s="3"/>
      <c r="J1098" s="4"/>
      <c r="K1098" s="4"/>
      <c r="L1098" s="4"/>
      <c r="M1098" s="4"/>
      <c r="N1098" s="4"/>
      <c r="O1098" s="4"/>
      <c r="P1098" s="4"/>
    </row>
    <row r="1099" s="6" customFormat="true" ht="12.75" hidden="false" customHeight="false" outlineLevel="0" collapsed="false">
      <c r="B1099" s="1"/>
      <c r="C1099" s="2"/>
      <c r="D1099" s="0"/>
      <c r="E1099" s="3"/>
      <c r="F1099" s="3"/>
      <c r="G1099" s="3"/>
      <c r="H1099" s="3"/>
      <c r="I1099" s="3"/>
      <c r="J1099" s="4"/>
      <c r="K1099" s="4"/>
      <c r="L1099" s="4"/>
      <c r="M1099" s="4"/>
      <c r="N1099" s="4"/>
      <c r="O1099" s="4"/>
      <c r="P1099" s="4"/>
    </row>
    <row r="1100" s="6" customFormat="true" ht="12.75" hidden="false" customHeight="false" outlineLevel="0" collapsed="false">
      <c r="B1100" s="1"/>
      <c r="C1100" s="2"/>
      <c r="D1100" s="0"/>
      <c r="E1100" s="3"/>
      <c r="F1100" s="3"/>
      <c r="G1100" s="3"/>
      <c r="H1100" s="3"/>
      <c r="I1100" s="3"/>
      <c r="J1100" s="4"/>
      <c r="K1100" s="4"/>
      <c r="L1100" s="4"/>
      <c r="M1100" s="4"/>
      <c r="N1100" s="4"/>
      <c r="O1100" s="4"/>
      <c r="P1100" s="4"/>
    </row>
  </sheetData>
  <autoFilter ref="B7:S971">
    <filterColumn colId="65535">
      <filters>
        <filter val="водоотведение"/>
        <filter val="водопотребление"/>
      </filters>
    </filterColumn>
  </autoFilter>
  <mergeCells count="533">
    <mergeCell ref="B4:L4"/>
    <mergeCell ref="B6:B7"/>
    <mergeCell ref="C6:C7"/>
    <mergeCell ref="D6:D7"/>
    <mergeCell ref="E6:E7"/>
    <mergeCell ref="F6:F7"/>
    <mergeCell ref="G6:G7"/>
    <mergeCell ref="H6:S6"/>
    <mergeCell ref="B9:B13"/>
    <mergeCell ref="C9:C10"/>
    <mergeCell ref="C12:C13"/>
    <mergeCell ref="B14:B18"/>
    <mergeCell ref="C14:C15"/>
    <mergeCell ref="C17:C18"/>
    <mergeCell ref="B19:B23"/>
    <mergeCell ref="C19:C20"/>
    <mergeCell ref="C22:C23"/>
    <mergeCell ref="B24:B28"/>
    <mergeCell ref="C24:C25"/>
    <mergeCell ref="C27:C28"/>
    <mergeCell ref="B29:B33"/>
    <mergeCell ref="C29:C30"/>
    <mergeCell ref="C32:C33"/>
    <mergeCell ref="B34:B38"/>
    <mergeCell ref="C34:C35"/>
    <mergeCell ref="C37:C38"/>
    <mergeCell ref="B39:B43"/>
    <mergeCell ref="C39:C40"/>
    <mergeCell ref="C42:C43"/>
    <mergeCell ref="B44:B49"/>
    <mergeCell ref="C44:C45"/>
    <mergeCell ref="C48:C49"/>
    <mergeCell ref="B50:B54"/>
    <mergeCell ref="C50:C51"/>
    <mergeCell ref="C53:C54"/>
    <mergeCell ref="B55:B59"/>
    <mergeCell ref="C55:C56"/>
    <mergeCell ref="C58:C59"/>
    <mergeCell ref="B60:B64"/>
    <mergeCell ref="C60:C61"/>
    <mergeCell ref="C63:C64"/>
    <mergeCell ref="B65:B69"/>
    <mergeCell ref="C65:C66"/>
    <mergeCell ref="C68:C69"/>
    <mergeCell ref="B70:B74"/>
    <mergeCell ref="C70:C71"/>
    <mergeCell ref="C73:C74"/>
    <mergeCell ref="B75:B79"/>
    <mergeCell ref="C75:C76"/>
    <mergeCell ref="C78:C79"/>
    <mergeCell ref="B80:B84"/>
    <mergeCell ref="C80:C81"/>
    <mergeCell ref="C83:C84"/>
    <mergeCell ref="B85:B89"/>
    <mergeCell ref="C85:C86"/>
    <mergeCell ref="C88:C89"/>
    <mergeCell ref="B90:B94"/>
    <mergeCell ref="C90:C91"/>
    <mergeCell ref="C93:C94"/>
    <mergeCell ref="B95:B99"/>
    <mergeCell ref="C95:C96"/>
    <mergeCell ref="C98:C99"/>
    <mergeCell ref="B100:B104"/>
    <mergeCell ref="C100:C101"/>
    <mergeCell ref="C103:C104"/>
    <mergeCell ref="B105:B109"/>
    <mergeCell ref="C105:C106"/>
    <mergeCell ref="C108:C109"/>
    <mergeCell ref="B110:B114"/>
    <mergeCell ref="C110:C111"/>
    <mergeCell ref="C113:C114"/>
    <mergeCell ref="B115:B119"/>
    <mergeCell ref="C115:C116"/>
    <mergeCell ref="C118:C119"/>
    <mergeCell ref="B120:B124"/>
    <mergeCell ref="C120:C121"/>
    <mergeCell ref="C123:C124"/>
    <mergeCell ref="B125:B129"/>
    <mergeCell ref="C125:C126"/>
    <mergeCell ref="C128:C129"/>
    <mergeCell ref="B130:B134"/>
    <mergeCell ref="C130:C131"/>
    <mergeCell ref="C133:C134"/>
    <mergeCell ref="B135:B139"/>
    <mergeCell ref="C135:C136"/>
    <mergeCell ref="C138:C139"/>
    <mergeCell ref="B140:B144"/>
    <mergeCell ref="C140:C141"/>
    <mergeCell ref="C143:C144"/>
    <mergeCell ref="B145:B149"/>
    <mergeCell ref="C145:C146"/>
    <mergeCell ref="C148:C149"/>
    <mergeCell ref="B150:B154"/>
    <mergeCell ref="C150:C151"/>
    <mergeCell ref="C153:C154"/>
    <mergeCell ref="B155:B159"/>
    <mergeCell ref="C155:C156"/>
    <mergeCell ref="C158:C159"/>
    <mergeCell ref="B160:B164"/>
    <mergeCell ref="C160:C161"/>
    <mergeCell ref="C163:C164"/>
    <mergeCell ref="B165:B169"/>
    <mergeCell ref="C165:C166"/>
    <mergeCell ref="C168:C169"/>
    <mergeCell ref="B170:B174"/>
    <mergeCell ref="C170:C171"/>
    <mergeCell ref="C173:C174"/>
    <mergeCell ref="B175:B179"/>
    <mergeCell ref="C175:C176"/>
    <mergeCell ref="C178:C179"/>
    <mergeCell ref="B180:B184"/>
    <mergeCell ref="C180:C181"/>
    <mergeCell ref="C183:C184"/>
    <mergeCell ref="B185:B189"/>
    <mergeCell ref="C185:C186"/>
    <mergeCell ref="C188:C189"/>
    <mergeCell ref="B190:B194"/>
    <mergeCell ref="C190:C191"/>
    <mergeCell ref="C193:C194"/>
    <mergeCell ref="B195:B199"/>
    <mergeCell ref="C195:C196"/>
    <mergeCell ref="C198:C199"/>
    <mergeCell ref="B200:B204"/>
    <mergeCell ref="C200:C201"/>
    <mergeCell ref="C203:C204"/>
    <mergeCell ref="B205:B209"/>
    <mergeCell ref="C205:C206"/>
    <mergeCell ref="C208:C209"/>
    <mergeCell ref="B210:B214"/>
    <mergeCell ref="C210:C211"/>
    <mergeCell ref="C213:C214"/>
    <mergeCell ref="B215:B219"/>
    <mergeCell ref="C215:C216"/>
    <mergeCell ref="C218:C219"/>
    <mergeCell ref="B220:B224"/>
    <mergeCell ref="C220:C221"/>
    <mergeCell ref="C223:C224"/>
    <mergeCell ref="B225:B229"/>
    <mergeCell ref="C225:C226"/>
    <mergeCell ref="C228:C229"/>
    <mergeCell ref="B230:B234"/>
    <mergeCell ref="C230:C231"/>
    <mergeCell ref="C233:C234"/>
    <mergeCell ref="B235:B239"/>
    <mergeCell ref="C235:C236"/>
    <mergeCell ref="C238:C239"/>
    <mergeCell ref="B240:B244"/>
    <mergeCell ref="C240:C241"/>
    <mergeCell ref="C243:C244"/>
    <mergeCell ref="B245:B249"/>
    <mergeCell ref="C245:C246"/>
    <mergeCell ref="C248:C249"/>
    <mergeCell ref="B250:B254"/>
    <mergeCell ref="C250:C251"/>
    <mergeCell ref="C253:C254"/>
    <mergeCell ref="B255:B259"/>
    <mergeCell ref="C255:C256"/>
    <mergeCell ref="C258:C259"/>
    <mergeCell ref="B260:B264"/>
    <mergeCell ref="C260:C261"/>
    <mergeCell ref="C263:C264"/>
    <mergeCell ref="B265:B269"/>
    <mergeCell ref="C265:C266"/>
    <mergeCell ref="C268:C269"/>
    <mergeCell ref="B270:B274"/>
    <mergeCell ref="C270:C271"/>
    <mergeCell ref="C273:C274"/>
    <mergeCell ref="B275:B279"/>
    <mergeCell ref="C275:C276"/>
    <mergeCell ref="C278:C279"/>
    <mergeCell ref="B280:B284"/>
    <mergeCell ref="C280:C281"/>
    <mergeCell ref="C283:C284"/>
    <mergeCell ref="B285:B289"/>
    <mergeCell ref="C285:C286"/>
    <mergeCell ref="C288:C289"/>
    <mergeCell ref="B290:B294"/>
    <mergeCell ref="C293:C294"/>
    <mergeCell ref="B295:B299"/>
    <mergeCell ref="C298:C299"/>
    <mergeCell ref="B300:B304"/>
    <mergeCell ref="C303:C304"/>
    <mergeCell ref="B305:B309"/>
    <mergeCell ref="C308:C309"/>
    <mergeCell ref="B310:B314"/>
    <mergeCell ref="C313:C314"/>
    <mergeCell ref="B315:B319"/>
    <mergeCell ref="C318:C319"/>
    <mergeCell ref="B320:B324"/>
    <mergeCell ref="C323:C324"/>
    <mergeCell ref="B325:B329"/>
    <mergeCell ref="C328:C329"/>
    <mergeCell ref="B330:B334"/>
    <mergeCell ref="C333:C334"/>
    <mergeCell ref="B335:B339"/>
    <mergeCell ref="C338:C339"/>
    <mergeCell ref="B340:B344"/>
    <mergeCell ref="C343:C344"/>
    <mergeCell ref="B345:B349"/>
    <mergeCell ref="C348:C349"/>
    <mergeCell ref="B350:B354"/>
    <mergeCell ref="C353:C354"/>
    <mergeCell ref="B355:B359"/>
    <mergeCell ref="C358:C359"/>
    <mergeCell ref="B360:B364"/>
    <mergeCell ref="C363:C364"/>
    <mergeCell ref="B365:B369"/>
    <mergeCell ref="C368:C369"/>
    <mergeCell ref="B370:B374"/>
    <mergeCell ref="C373:C374"/>
    <mergeCell ref="B375:B379"/>
    <mergeCell ref="C378:C379"/>
    <mergeCell ref="B380:B384"/>
    <mergeCell ref="C383:C384"/>
    <mergeCell ref="B385:B389"/>
    <mergeCell ref="C388:C389"/>
    <mergeCell ref="B390:B394"/>
    <mergeCell ref="C393:C394"/>
    <mergeCell ref="B395:B399"/>
    <mergeCell ref="C398:C399"/>
    <mergeCell ref="B400:B404"/>
    <mergeCell ref="C403:C404"/>
    <mergeCell ref="B405:B409"/>
    <mergeCell ref="C408:C409"/>
    <mergeCell ref="B410:B414"/>
    <mergeCell ref="C413:C414"/>
    <mergeCell ref="B415:B419"/>
    <mergeCell ref="C418:C419"/>
    <mergeCell ref="B420:B424"/>
    <mergeCell ref="C423:C424"/>
    <mergeCell ref="B425:B429"/>
    <mergeCell ref="C428:C429"/>
    <mergeCell ref="B430:B434"/>
    <mergeCell ref="C433:C434"/>
    <mergeCell ref="B435:B439"/>
    <mergeCell ref="C438:C439"/>
    <mergeCell ref="B440:B444"/>
    <mergeCell ref="C443:C444"/>
    <mergeCell ref="B445:B449"/>
    <mergeCell ref="C448:C449"/>
    <mergeCell ref="B450:B454"/>
    <mergeCell ref="C453:C454"/>
    <mergeCell ref="B455:B459"/>
    <mergeCell ref="C458:C459"/>
    <mergeCell ref="B460:B464"/>
    <mergeCell ref="C463:C464"/>
    <mergeCell ref="B465:B469"/>
    <mergeCell ref="C468:C469"/>
    <mergeCell ref="B470:B474"/>
    <mergeCell ref="C473:C474"/>
    <mergeCell ref="B475:B479"/>
    <mergeCell ref="C478:C479"/>
    <mergeCell ref="B480:B484"/>
    <mergeCell ref="C483:C484"/>
    <mergeCell ref="B485:B489"/>
    <mergeCell ref="C488:C489"/>
    <mergeCell ref="B490:B494"/>
    <mergeCell ref="C493:C494"/>
    <mergeCell ref="B495:B504"/>
    <mergeCell ref="C501:C502"/>
    <mergeCell ref="C503:C504"/>
    <mergeCell ref="B505:B509"/>
    <mergeCell ref="C505:C506"/>
    <mergeCell ref="C508:C509"/>
    <mergeCell ref="B510:B514"/>
    <mergeCell ref="C510:C511"/>
    <mergeCell ref="C513:C514"/>
    <mergeCell ref="B515:B519"/>
    <mergeCell ref="C515:C516"/>
    <mergeCell ref="C518:C519"/>
    <mergeCell ref="B520:B524"/>
    <mergeCell ref="C520:C521"/>
    <mergeCell ref="C523:C524"/>
    <mergeCell ref="B525:B529"/>
    <mergeCell ref="C525:C526"/>
    <mergeCell ref="C528:C529"/>
    <mergeCell ref="B530:B534"/>
    <mergeCell ref="C530:C531"/>
    <mergeCell ref="C533:C534"/>
    <mergeCell ref="B535:B539"/>
    <mergeCell ref="C535:C536"/>
    <mergeCell ref="C538:C539"/>
    <mergeCell ref="B540:B544"/>
    <mergeCell ref="C540:C541"/>
    <mergeCell ref="C543:C544"/>
    <mergeCell ref="B545:B549"/>
    <mergeCell ref="C545:C546"/>
    <mergeCell ref="C548:C549"/>
    <mergeCell ref="B550:B554"/>
    <mergeCell ref="C550:C551"/>
    <mergeCell ref="C553:C554"/>
    <mergeCell ref="B555:B559"/>
    <mergeCell ref="C555:C556"/>
    <mergeCell ref="C558:C559"/>
    <mergeCell ref="B560:B564"/>
    <mergeCell ref="C560:C561"/>
    <mergeCell ref="C563:C564"/>
    <mergeCell ref="B565:B569"/>
    <mergeCell ref="C565:C566"/>
    <mergeCell ref="C568:C569"/>
    <mergeCell ref="B570:B574"/>
    <mergeCell ref="C570:C571"/>
    <mergeCell ref="C573:C574"/>
    <mergeCell ref="B575:B579"/>
    <mergeCell ref="C575:C576"/>
    <mergeCell ref="C578:C579"/>
    <mergeCell ref="B580:B584"/>
    <mergeCell ref="C580:C581"/>
    <mergeCell ref="C583:C584"/>
    <mergeCell ref="B585:B589"/>
    <mergeCell ref="C585:C586"/>
    <mergeCell ref="C588:C589"/>
    <mergeCell ref="B590:B594"/>
    <mergeCell ref="C590:C591"/>
    <mergeCell ref="C593:C594"/>
    <mergeCell ref="B595:B599"/>
    <mergeCell ref="C595:C596"/>
    <mergeCell ref="C598:C599"/>
    <mergeCell ref="B600:B604"/>
    <mergeCell ref="C600:C601"/>
    <mergeCell ref="C603:C604"/>
    <mergeCell ref="B605:B609"/>
    <mergeCell ref="C605:C606"/>
    <mergeCell ref="C608:C609"/>
    <mergeCell ref="B610:B614"/>
    <mergeCell ref="C610:C611"/>
    <mergeCell ref="C613:C614"/>
    <mergeCell ref="B615:B619"/>
    <mergeCell ref="C615:C616"/>
    <mergeCell ref="C618:C619"/>
    <mergeCell ref="B620:B624"/>
    <mergeCell ref="C620:C621"/>
    <mergeCell ref="C623:C624"/>
    <mergeCell ref="B625:B629"/>
    <mergeCell ref="C625:C626"/>
    <mergeCell ref="C628:C629"/>
    <mergeCell ref="B630:B634"/>
    <mergeCell ref="C630:C631"/>
    <mergeCell ref="C633:C634"/>
    <mergeCell ref="B635:B639"/>
    <mergeCell ref="C635:C636"/>
    <mergeCell ref="C638:C639"/>
    <mergeCell ref="B640:B644"/>
    <mergeCell ref="C640:C641"/>
    <mergeCell ref="C643:C644"/>
    <mergeCell ref="B645:B649"/>
    <mergeCell ref="C645:C646"/>
    <mergeCell ref="C648:C649"/>
    <mergeCell ref="B650:B654"/>
    <mergeCell ref="C650:C651"/>
    <mergeCell ref="C653:C654"/>
    <mergeCell ref="B655:B659"/>
    <mergeCell ref="C655:C656"/>
    <mergeCell ref="C658:C659"/>
    <mergeCell ref="B660:B664"/>
    <mergeCell ref="C660:C661"/>
    <mergeCell ref="C663:C664"/>
    <mergeCell ref="B665:B669"/>
    <mergeCell ref="C665:C666"/>
    <mergeCell ref="C668:C669"/>
    <mergeCell ref="B670:B674"/>
    <mergeCell ref="C670:C671"/>
    <mergeCell ref="C673:C674"/>
    <mergeCell ref="B675:B679"/>
    <mergeCell ref="C675:C676"/>
    <mergeCell ref="C678:C679"/>
    <mergeCell ref="B680:B684"/>
    <mergeCell ref="C680:C681"/>
    <mergeCell ref="C683:C684"/>
    <mergeCell ref="B685:B689"/>
    <mergeCell ref="C685:C686"/>
    <mergeCell ref="C688:C689"/>
    <mergeCell ref="B690:B694"/>
    <mergeCell ref="C690:C691"/>
    <mergeCell ref="C693:C694"/>
    <mergeCell ref="B695:B699"/>
    <mergeCell ref="C695:C696"/>
    <mergeCell ref="C698:C699"/>
    <mergeCell ref="B700:B704"/>
    <mergeCell ref="C700:C701"/>
    <mergeCell ref="C703:C704"/>
    <mergeCell ref="B705:B709"/>
    <mergeCell ref="C705:C706"/>
    <mergeCell ref="C708:C709"/>
    <mergeCell ref="B710:B714"/>
    <mergeCell ref="C710:C711"/>
    <mergeCell ref="C713:C714"/>
    <mergeCell ref="B715:B719"/>
    <mergeCell ref="C715:C716"/>
    <mergeCell ref="C718:C719"/>
    <mergeCell ref="B720:B724"/>
    <mergeCell ref="C720:C721"/>
    <mergeCell ref="C723:C724"/>
    <mergeCell ref="B725:B729"/>
    <mergeCell ref="C725:C726"/>
    <mergeCell ref="C728:C729"/>
    <mergeCell ref="B730:B734"/>
    <mergeCell ref="C730:C731"/>
    <mergeCell ref="C733:C734"/>
    <mergeCell ref="B735:B739"/>
    <mergeCell ref="C735:C736"/>
    <mergeCell ref="C738:C739"/>
    <mergeCell ref="B740:B744"/>
    <mergeCell ref="C740:C741"/>
    <mergeCell ref="C743:C744"/>
    <mergeCell ref="B745:B749"/>
    <mergeCell ref="C745:C746"/>
    <mergeCell ref="C748:C749"/>
    <mergeCell ref="B750:B754"/>
    <mergeCell ref="C750:C751"/>
    <mergeCell ref="C753:C754"/>
    <mergeCell ref="B755:B759"/>
    <mergeCell ref="C755:C756"/>
    <mergeCell ref="C758:C759"/>
    <mergeCell ref="B760:B764"/>
    <mergeCell ref="C760:C761"/>
    <mergeCell ref="C763:C764"/>
    <mergeCell ref="B765:B769"/>
    <mergeCell ref="C765:C766"/>
    <mergeCell ref="C768:C769"/>
    <mergeCell ref="B770:B774"/>
    <mergeCell ref="C770:C771"/>
    <mergeCell ref="C773:C774"/>
    <mergeCell ref="B775:B779"/>
    <mergeCell ref="C775:C776"/>
    <mergeCell ref="C778:C779"/>
    <mergeCell ref="B780:B784"/>
    <mergeCell ref="C780:C781"/>
    <mergeCell ref="C783:C784"/>
    <mergeCell ref="B785:B789"/>
    <mergeCell ref="C785:C786"/>
    <mergeCell ref="C788:C789"/>
    <mergeCell ref="B790:B794"/>
    <mergeCell ref="C790:C791"/>
    <mergeCell ref="C793:C794"/>
    <mergeCell ref="B795:B799"/>
    <mergeCell ref="C795:C796"/>
    <mergeCell ref="C798:C799"/>
    <mergeCell ref="B800:B804"/>
    <mergeCell ref="C800:C801"/>
    <mergeCell ref="C803:C804"/>
    <mergeCell ref="B805:B809"/>
    <mergeCell ref="C805:C806"/>
    <mergeCell ref="C808:C809"/>
    <mergeCell ref="B810:B814"/>
    <mergeCell ref="C810:C811"/>
    <mergeCell ref="C813:C814"/>
    <mergeCell ref="B815:B819"/>
    <mergeCell ref="C815:C816"/>
    <mergeCell ref="C818:C819"/>
    <mergeCell ref="B820:B824"/>
    <mergeCell ref="C820:C821"/>
    <mergeCell ref="C823:C824"/>
    <mergeCell ref="B825:B829"/>
    <mergeCell ref="C825:C826"/>
    <mergeCell ref="C828:C829"/>
    <mergeCell ref="B830:B834"/>
    <mergeCell ref="C830:C831"/>
    <mergeCell ref="C833:C834"/>
    <mergeCell ref="B835:B839"/>
    <mergeCell ref="C835:C836"/>
    <mergeCell ref="C838:C839"/>
    <mergeCell ref="B840:B844"/>
    <mergeCell ref="C840:C841"/>
    <mergeCell ref="C843:C844"/>
    <mergeCell ref="B845:B849"/>
    <mergeCell ref="C845:C846"/>
    <mergeCell ref="C848:C849"/>
    <mergeCell ref="B850:B854"/>
    <mergeCell ref="C850:C851"/>
    <mergeCell ref="C853:C854"/>
    <mergeCell ref="B855:B859"/>
    <mergeCell ref="C855:C856"/>
    <mergeCell ref="C858:C859"/>
    <mergeCell ref="B860:B864"/>
    <mergeCell ref="C860:C861"/>
    <mergeCell ref="C863:C864"/>
    <mergeCell ref="B865:B869"/>
    <mergeCell ref="C865:C866"/>
    <mergeCell ref="C868:C869"/>
    <mergeCell ref="B870:B874"/>
    <mergeCell ref="C870:C871"/>
    <mergeCell ref="C873:C874"/>
    <mergeCell ref="B875:B879"/>
    <mergeCell ref="C875:C876"/>
    <mergeCell ref="C878:C879"/>
    <mergeCell ref="B880:B884"/>
    <mergeCell ref="C880:C881"/>
    <mergeCell ref="C883:C884"/>
    <mergeCell ref="B885:B889"/>
    <mergeCell ref="C885:C886"/>
    <mergeCell ref="C888:C889"/>
    <mergeCell ref="B890:B894"/>
    <mergeCell ref="C890:C891"/>
    <mergeCell ref="C893:C894"/>
    <mergeCell ref="B895:B903"/>
    <mergeCell ref="C895:C896"/>
    <mergeCell ref="C897:C898"/>
    <mergeCell ref="C900:C901"/>
    <mergeCell ref="C902:C903"/>
    <mergeCell ref="B904:B908"/>
    <mergeCell ref="C904:C905"/>
    <mergeCell ref="C907:C908"/>
    <mergeCell ref="B909:B921"/>
    <mergeCell ref="C909:C910"/>
    <mergeCell ref="C911:C912"/>
    <mergeCell ref="C913:C914"/>
    <mergeCell ref="C916:C917"/>
    <mergeCell ref="C918:C919"/>
    <mergeCell ref="C920:C921"/>
    <mergeCell ref="B922:B930"/>
    <mergeCell ref="C922:C923"/>
    <mergeCell ref="C924:C925"/>
    <mergeCell ref="C927:C928"/>
    <mergeCell ref="C929:C930"/>
    <mergeCell ref="B931:B935"/>
    <mergeCell ref="C931:C932"/>
    <mergeCell ref="C934:C935"/>
    <mergeCell ref="B936:B944"/>
    <mergeCell ref="C936:C937"/>
    <mergeCell ref="C938:C939"/>
    <mergeCell ref="C941:C942"/>
    <mergeCell ref="C943:C944"/>
    <mergeCell ref="B945:B949"/>
    <mergeCell ref="C946:C947"/>
    <mergeCell ref="C948:C949"/>
    <mergeCell ref="B950:B956"/>
    <mergeCell ref="C951:C952"/>
    <mergeCell ref="C953:C954"/>
    <mergeCell ref="B957:C961"/>
    <mergeCell ref="C963:D963"/>
    <mergeCell ref="C964:D964"/>
    <mergeCell ref="J974:K979"/>
  </mergeCells>
  <printOptions headings="false" gridLines="false" gridLinesSet="true" horizontalCentered="false" verticalCentered="false"/>
  <pageMargins left="1.29930555555556" right="0.708333333333333" top="0.551388888888889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2.42"/>
    <col collapsed="false" customWidth="true" hidden="false" outlineLevel="0" max="3" min="3" style="0" width="21.13"/>
    <col collapsed="false" customWidth="true" hidden="false" outlineLevel="0" max="4" min="4" style="0" width="18.28"/>
    <col collapsed="false" customWidth="true" hidden="false" outlineLevel="0" max="5" min="5" style="0" width="7.28"/>
    <col collapsed="false" customWidth="false" hidden="true" outlineLevel="0" max="9" min="6" style="0" width="9.06"/>
    <col collapsed="false" customWidth="true" hidden="false" outlineLevel="0" max="10" min="10" style="0" width="8.41"/>
    <col collapsed="false" customWidth="true" hidden="true" outlineLevel="0" max="11" min="11" style="0" width="0.13"/>
    <col collapsed="false" customWidth="true" hidden="false" outlineLevel="0" max="12" min="12" style="0" width="7.7"/>
    <col collapsed="false" customWidth="false" hidden="true" outlineLevel="0" max="19" min="13" style="0" width="9.06"/>
  </cols>
  <sheetData>
    <row r="1" customFormat="false" ht="13.5" hidden="false" customHeight="false" outlineLevel="0" collapsed="false">
      <c r="A1" s="17"/>
      <c r="B1" s="17"/>
      <c r="C1" s="17"/>
      <c r="D1" s="17"/>
      <c r="E1" s="17"/>
      <c r="J1" s="17"/>
      <c r="L1" s="17"/>
      <c r="T1" s="17"/>
    </row>
    <row r="2" customFormat="false" ht="15" hidden="false" customHeight="false" outlineLevel="0" collapsed="false">
      <c r="A2" s="17"/>
      <c r="B2" s="87"/>
      <c r="C2" s="88"/>
      <c r="D2" s="9" t="s">
        <v>234</v>
      </c>
      <c r="E2" s="9"/>
      <c r="F2" s="10"/>
      <c r="G2" s="10"/>
      <c r="H2" s="10"/>
      <c r="I2" s="9"/>
      <c r="J2" s="11"/>
      <c r="K2" s="11"/>
      <c r="L2" s="11"/>
      <c r="M2" s="13"/>
      <c r="N2" s="13"/>
      <c r="O2" s="13"/>
      <c r="P2" s="13"/>
      <c r="Q2" s="14"/>
      <c r="R2" s="14"/>
      <c r="S2" s="15"/>
      <c r="T2" s="17"/>
    </row>
    <row r="3" customFormat="false" ht="15" hidden="false" customHeight="false" outlineLevel="0" collapsed="false">
      <c r="A3" s="17"/>
      <c r="B3" s="87"/>
      <c r="C3" s="88"/>
      <c r="D3" s="9" t="s">
        <v>1</v>
      </c>
      <c r="E3" s="9"/>
      <c r="F3" s="10"/>
      <c r="G3" s="10"/>
      <c r="H3" s="10"/>
      <c r="I3" s="9"/>
      <c r="J3" s="10"/>
      <c r="K3" s="9"/>
      <c r="L3" s="9"/>
      <c r="M3" s="16"/>
      <c r="N3" s="16"/>
      <c r="O3" s="16"/>
      <c r="P3" s="16"/>
      <c r="Q3" s="6"/>
      <c r="R3" s="6"/>
      <c r="S3" s="17"/>
      <c r="T3" s="17"/>
    </row>
    <row r="4" customFormat="false" ht="12.75" hidden="false" customHeight="false" outlineLevel="0" collapsed="false">
      <c r="A4" s="17"/>
      <c r="B4" s="87"/>
      <c r="C4" s="88"/>
      <c r="D4" s="17"/>
      <c r="E4" s="89"/>
      <c r="F4" s="89"/>
      <c r="G4" s="89"/>
      <c r="H4" s="89"/>
      <c r="I4" s="89"/>
      <c r="J4" s="91"/>
      <c r="K4" s="16"/>
      <c r="L4" s="91"/>
      <c r="M4" s="16"/>
      <c r="N4" s="16"/>
      <c r="O4" s="16"/>
      <c r="P4" s="16"/>
      <c r="Q4" s="6"/>
      <c r="R4" s="6"/>
      <c r="S4" s="17"/>
      <c r="T4" s="17"/>
    </row>
    <row r="5" customFormat="false" ht="39" hidden="false" customHeight="true" outlineLevel="0" collapsed="false">
      <c r="B5" s="18" t="s">
        <v>235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18" hidden="false" customHeight="true" outlineLevel="0" collapsed="false">
      <c r="B6" s="18"/>
      <c r="C6" s="18"/>
      <c r="D6" s="18"/>
      <c r="E6" s="18"/>
      <c r="F6" s="92"/>
      <c r="G6" s="92"/>
      <c r="H6" s="92"/>
      <c r="I6" s="92"/>
      <c r="J6" s="18"/>
      <c r="K6" s="92"/>
      <c r="L6" s="18"/>
      <c r="M6" s="92"/>
      <c r="N6" s="92"/>
      <c r="O6" s="92"/>
      <c r="P6" s="92"/>
      <c r="Q6" s="92"/>
      <c r="R6" s="92"/>
      <c r="S6" s="92"/>
    </row>
    <row r="7" customFormat="false" ht="27.75" hidden="false" customHeight="true" outlineLevel="0" collapsed="false">
      <c r="B7" s="21" t="s">
        <v>3</v>
      </c>
      <c r="C7" s="21" t="s">
        <v>4</v>
      </c>
      <c r="D7" s="22" t="s">
        <v>5</v>
      </c>
      <c r="E7" s="21" t="s">
        <v>6</v>
      </c>
      <c r="F7" s="93" t="s">
        <v>236</v>
      </c>
      <c r="G7" s="23" t="s">
        <v>8</v>
      </c>
      <c r="H7" s="94" t="s">
        <v>9</v>
      </c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</row>
    <row r="8" customFormat="false" ht="14.25" hidden="false" customHeight="true" outlineLevel="0" collapsed="false">
      <c r="B8" s="21"/>
      <c r="C8" s="21"/>
      <c r="D8" s="22"/>
      <c r="E8" s="21"/>
      <c r="F8" s="93"/>
      <c r="G8" s="23"/>
      <c r="H8" s="23" t="s">
        <v>10</v>
      </c>
      <c r="I8" s="95" t="s">
        <v>11</v>
      </c>
      <c r="J8" s="23" t="s">
        <v>12</v>
      </c>
      <c r="K8" s="96" t="s">
        <v>13</v>
      </c>
      <c r="L8" s="23" t="s">
        <v>14</v>
      </c>
      <c r="M8" s="97" t="s">
        <v>15</v>
      </c>
      <c r="N8" s="23" t="s">
        <v>13</v>
      </c>
      <c r="O8" s="23" t="s">
        <v>16</v>
      </c>
      <c r="P8" s="23" t="s">
        <v>17</v>
      </c>
      <c r="Q8" s="23" t="s">
        <v>18</v>
      </c>
      <c r="R8" s="23" t="s">
        <v>13</v>
      </c>
      <c r="S8" s="95" t="s">
        <v>19</v>
      </c>
    </row>
    <row r="9" customFormat="false" ht="14.25" hidden="false" customHeight="true" outlineLevel="0" collapsed="false">
      <c r="B9" s="21" t="n">
        <v>1</v>
      </c>
      <c r="C9" s="24" t="n">
        <v>2</v>
      </c>
      <c r="D9" s="21" t="n">
        <v>3</v>
      </c>
      <c r="E9" s="21" t="n">
        <v>4</v>
      </c>
      <c r="F9" s="98"/>
      <c r="G9" s="99"/>
      <c r="H9" s="100"/>
      <c r="I9" s="101"/>
      <c r="J9" s="23" t="n">
        <v>5</v>
      </c>
      <c r="K9" s="102"/>
      <c r="L9" s="23" t="n">
        <v>6</v>
      </c>
      <c r="M9" s="103"/>
      <c r="N9" s="100"/>
      <c r="O9" s="100"/>
      <c r="P9" s="100"/>
      <c r="Q9" s="100"/>
      <c r="R9" s="100"/>
      <c r="S9" s="101"/>
    </row>
    <row r="10" customFormat="false" ht="12.75" hidden="true" customHeight="true" outlineLevel="0" collapsed="false">
      <c r="B10" s="104" t="s">
        <v>20</v>
      </c>
      <c r="C10" s="105" t="s">
        <v>21</v>
      </c>
      <c r="D10" s="106" t="s">
        <v>22</v>
      </c>
      <c r="E10" s="107" t="s">
        <v>23</v>
      </c>
      <c r="F10" s="107" t="n">
        <v>781.16</v>
      </c>
      <c r="G10" s="108" t="n">
        <v>1.01</v>
      </c>
      <c r="H10" s="108" t="n">
        <f aca="false">G10*0.97</f>
        <v>0.9797</v>
      </c>
      <c r="I10" s="109" t="n">
        <f aca="false">G10*F10</f>
        <v>788.9716</v>
      </c>
      <c r="J10" s="110" t="n">
        <f aca="false">G10*0.94</f>
        <v>0.9494</v>
      </c>
      <c r="K10" s="111" t="n">
        <v>1.14</v>
      </c>
      <c r="L10" s="112" t="n">
        <f aca="false">J10*(F10*K10)</f>
        <v>845.46196656</v>
      </c>
      <c r="M10" s="113" t="n">
        <f aca="false">G10*0.91</f>
        <v>0.9191</v>
      </c>
      <c r="N10" s="114"/>
      <c r="O10" s="112" t="n">
        <f aca="false">L10*N10</f>
        <v>0</v>
      </c>
      <c r="P10" s="113" t="n">
        <f aca="false">G10*0.88</f>
        <v>0.8888</v>
      </c>
      <c r="Q10" s="115" t="n">
        <f aca="false">G10*0.85</f>
        <v>0.8585</v>
      </c>
      <c r="R10" s="116"/>
      <c r="S10" s="117" t="n">
        <f aca="false">O10*R10</f>
        <v>0</v>
      </c>
    </row>
    <row r="11" customFormat="false" ht="12.75" hidden="true" customHeight="true" outlineLevel="0" collapsed="false">
      <c r="B11" s="104"/>
      <c r="C11" s="105"/>
      <c r="D11" s="118" t="s">
        <v>24</v>
      </c>
      <c r="E11" s="119" t="s">
        <v>25</v>
      </c>
      <c r="F11" s="29" t="n">
        <v>0.024</v>
      </c>
      <c r="G11" s="30" t="n">
        <v>105.067</v>
      </c>
      <c r="H11" s="40" t="n">
        <f aca="false">G11*0.97</f>
        <v>101.91499</v>
      </c>
      <c r="I11" s="31" t="n">
        <f aca="false">G11*F11</f>
        <v>2.521608</v>
      </c>
      <c r="J11" s="120" t="n">
        <f aca="false">G11*0.94</f>
        <v>98.76298</v>
      </c>
      <c r="K11" s="33" t="n">
        <v>1.14</v>
      </c>
      <c r="L11" s="121" t="n">
        <f aca="false">J11*(F11*K11)</f>
        <v>2.7021551328</v>
      </c>
      <c r="M11" s="33" t="n">
        <f aca="false">G11*0.91</f>
        <v>95.61097</v>
      </c>
      <c r="N11" s="36"/>
      <c r="O11" s="34" t="n">
        <f aca="false">L11*N11</f>
        <v>0</v>
      </c>
      <c r="P11" s="33" t="n">
        <f aca="false">G11*0.88</f>
        <v>92.45896</v>
      </c>
      <c r="Q11" s="37" t="n">
        <f aca="false">G11*0.85</f>
        <v>89.30695</v>
      </c>
      <c r="R11" s="38"/>
      <c r="S11" s="39" t="n">
        <f aca="false">O11*R11</f>
        <v>0</v>
      </c>
    </row>
    <row r="12" customFormat="false" ht="12.75" hidden="true" customHeight="false" outlineLevel="0" collapsed="false">
      <c r="B12" s="104"/>
      <c r="C12" s="122" t="s">
        <v>26</v>
      </c>
      <c r="D12" s="28" t="s">
        <v>27</v>
      </c>
      <c r="E12" s="29" t="s">
        <v>28</v>
      </c>
      <c r="F12" s="123" t="n">
        <v>4.48</v>
      </c>
      <c r="G12" s="30" t="n">
        <v>145.12</v>
      </c>
      <c r="H12" s="40" t="n">
        <f aca="false">G12*0.97</f>
        <v>140.7664</v>
      </c>
      <c r="I12" s="124" t="n">
        <f aca="false">G12*F12</f>
        <v>650.1376</v>
      </c>
      <c r="J12" s="41" t="n">
        <f aca="false">G12*0.94</f>
        <v>136.4128</v>
      </c>
      <c r="K12" s="125" t="n">
        <v>1.15</v>
      </c>
      <c r="L12" s="34" t="n">
        <f aca="false">J12*(F12*K12)</f>
        <v>702.7987456</v>
      </c>
      <c r="M12" s="126" t="n">
        <f aca="false">G12*0.91</f>
        <v>132.0592</v>
      </c>
      <c r="N12" s="36"/>
      <c r="O12" s="34" t="n">
        <f aca="false">L12*N12</f>
        <v>0</v>
      </c>
      <c r="P12" s="33" t="n">
        <f aca="false">G12*0.88</f>
        <v>127.7056</v>
      </c>
      <c r="Q12" s="37" t="n">
        <f aca="false">G12*0.85</f>
        <v>123.352</v>
      </c>
      <c r="R12" s="38"/>
      <c r="S12" s="127" t="n">
        <f aca="false">O12*R12</f>
        <v>0</v>
      </c>
    </row>
    <row r="13" customFormat="false" ht="12.75" hidden="true" customHeight="true" outlineLevel="0" collapsed="false">
      <c r="B13" s="104"/>
      <c r="C13" s="122" t="s">
        <v>29</v>
      </c>
      <c r="D13" s="128" t="s">
        <v>30</v>
      </c>
      <c r="E13" s="119" t="s">
        <v>25</v>
      </c>
      <c r="F13" s="123" t="n">
        <v>0.01</v>
      </c>
      <c r="G13" s="40" t="n">
        <v>5535</v>
      </c>
      <c r="H13" s="40" t="n">
        <f aca="false">G13*0.97</f>
        <v>5368.95</v>
      </c>
      <c r="I13" s="124" t="n">
        <f aca="false">G13*F13</f>
        <v>55.35</v>
      </c>
      <c r="J13" s="129" t="n">
        <f aca="false">G13*0.94</f>
        <v>5202.9</v>
      </c>
      <c r="K13" s="130" t="n">
        <v>1.132</v>
      </c>
      <c r="L13" s="121" t="n">
        <f aca="false">J13*(F13*K13)</f>
        <v>58.896828</v>
      </c>
      <c r="M13" s="126" t="n">
        <f aca="false">G13*0.91</f>
        <v>5036.85</v>
      </c>
      <c r="N13" s="36"/>
      <c r="O13" s="34" t="n">
        <f aca="false">L13*N13</f>
        <v>0</v>
      </c>
      <c r="P13" s="33" t="n">
        <f aca="false">G13*0.88</f>
        <v>4870.8</v>
      </c>
      <c r="Q13" s="45" t="n">
        <f aca="false">G13*0.85</f>
        <v>4704.75</v>
      </c>
      <c r="R13" s="38"/>
      <c r="S13" s="127" t="n">
        <f aca="false">O13*R13</f>
        <v>0</v>
      </c>
    </row>
    <row r="14" customFormat="false" ht="12.75" hidden="false" customHeight="false" outlineLevel="0" collapsed="false">
      <c r="B14" s="104"/>
      <c r="C14" s="122"/>
      <c r="D14" s="28" t="s">
        <v>237</v>
      </c>
      <c r="E14" s="29" t="s">
        <v>25</v>
      </c>
      <c r="F14" s="131" t="n">
        <v>0.017</v>
      </c>
      <c r="G14" s="132" t="n">
        <v>5535</v>
      </c>
      <c r="H14" s="132" t="n">
        <f aca="false">G14*0.97</f>
        <v>5368.95</v>
      </c>
      <c r="I14" s="133" t="n">
        <f aca="false">G14*F14</f>
        <v>94.095</v>
      </c>
      <c r="J14" s="43" t="n">
        <v>5202.9</v>
      </c>
      <c r="K14" s="134" t="n">
        <v>1.123</v>
      </c>
      <c r="L14" s="135" t="n">
        <f aca="false">(J14*4.896)/1000*1.123</f>
        <v>28.6066264032</v>
      </c>
      <c r="M14" s="136" t="n">
        <f aca="false">G14*0.91</f>
        <v>5036.85</v>
      </c>
      <c r="N14" s="137"/>
      <c r="O14" s="121" t="n">
        <f aca="false">L14*N14</f>
        <v>0</v>
      </c>
      <c r="P14" s="138" t="n">
        <f aca="false">G14*0.88</f>
        <v>4870.8</v>
      </c>
      <c r="Q14" s="139" t="n">
        <f aca="false">G14*0.85</f>
        <v>4704.75</v>
      </c>
      <c r="R14" s="140"/>
      <c r="S14" s="141" t="n">
        <f aca="false">O14*R14</f>
        <v>0</v>
      </c>
    </row>
    <row r="15" customFormat="false" ht="12.75" hidden="true" customHeight="true" outlineLevel="0" collapsed="false">
      <c r="B15" s="104" t="s">
        <v>32</v>
      </c>
      <c r="C15" s="105" t="s">
        <v>21</v>
      </c>
      <c r="D15" s="106" t="s">
        <v>22</v>
      </c>
      <c r="E15" s="107" t="s">
        <v>23</v>
      </c>
      <c r="F15" s="142" t="n">
        <v>781.16</v>
      </c>
      <c r="G15" s="143" t="n">
        <v>1.978</v>
      </c>
      <c r="H15" s="143" t="n">
        <f aca="false">G15*0.97</f>
        <v>1.91866</v>
      </c>
      <c r="I15" s="144" t="n">
        <f aca="false">G15*F15</f>
        <v>1545.13448</v>
      </c>
      <c r="J15" s="110" t="n">
        <v>1.85932</v>
      </c>
      <c r="K15" s="145" t="n">
        <v>1.14</v>
      </c>
      <c r="L15" s="112"/>
      <c r="M15" s="146" t="n">
        <f aca="false">G15*0.91</f>
        <v>1.79998</v>
      </c>
      <c r="N15" s="147"/>
      <c r="O15" s="148" t="n">
        <f aca="false">L15*N15</f>
        <v>0</v>
      </c>
      <c r="P15" s="146" t="n">
        <f aca="false">G15*0.88</f>
        <v>1.74064</v>
      </c>
      <c r="Q15" s="149" t="n">
        <f aca="false">G15*0.85</f>
        <v>1.6813</v>
      </c>
      <c r="R15" s="150"/>
      <c r="S15" s="151" t="n">
        <f aca="false">O15*R15</f>
        <v>0</v>
      </c>
    </row>
    <row r="16" customFormat="false" ht="12.75" hidden="true" customHeight="true" outlineLevel="0" collapsed="false">
      <c r="B16" s="104"/>
      <c r="C16" s="105"/>
      <c r="D16" s="118" t="s">
        <v>24</v>
      </c>
      <c r="E16" s="119" t="s">
        <v>25</v>
      </c>
      <c r="F16" s="29" t="n">
        <v>0.024</v>
      </c>
      <c r="G16" s="30" t="n">
        <v>169.315</v>
      </c>
      <c r="H16" s="40" t="n">
        <f aca="false">G16*0.97</f>
        <v>164.23555</v>
      </c>
      <c r="I16" s="31" t="n">
        <f aca="false">G16*F16</f>
        <v>4.06356</v>
      </c>
      <c r="J16" s="120" t="n">
        <v>159.1561</v>
      </c>
      <c r="K16" s="33" t="n">
        <v>1.14</v>
      </c>
      <c r="L16" s="121"/>
      <c r="M16" s="33" t="n">
        <f aca="false">G16*0.91</f>
        <v>154.07665</v>
      </c>
      <c r="N16" s="36"/>
      <c r="O16" s="34" t="n">
        <f aca="false">L16*N16</f>
        <v>0</v>
      </c>
      <c r="P16" s="33" t="n">
        <f aca="false">G16*0.88</f>
        <v>148.9972</v>
      </c>
      <c r="Q16" s="37" t="n">
        <f aca="false">G16*0.85</f>
        <v>143.91775</v>
      </c>
      <c r="R16" s="38"/>
      <c r="S16" s="39" t="n">
        <f aca="false">O16*R16</f>
        <v>0</v>
      </c>
    </row>
    <row r="17" customFormat="false" ht="12.75" hidden="true" customHeight="false" outlineLevel="0" collapsed="false">
      <c r="B17" s="104"/>
      <c r="C17" s="122" t="s">
        <v>26</v>
      </c>
      <c r="D17" s="28" t="s">
        <v>27</v>
      </c>
      <c r="E17" s="29" t="s">
        <v>28</v>
      </c>
      <c r="F17" s="123" t="n">
        <v>4.48</v>
      </c>
      <c r="G17" s="30" t="n">
        <v>195.61</v>
      </c>
      <c r="H17" s="40" t="n">
        <f aca="false">G17*0.97</f>
        <v>189.7417</v>
      </c>
      <c r="I17" s="124" t="n">
        <f aca="false">G17*F17</f>
        <v>876.3328</v>
      </c>
      <c r="J17" s="41" t="n">
        <v>183.8734</v>
      </c>
      <c r="K17" s="125" t="n">
        <v>1.15</v>
      </c>
      <c r="L17" s="34"/>
      <c r="M17" s="126" t="n">
        <f aca="false">G17*0.91</f>
        <v>178.0051</v>
      </c>
      <c r="N17" s="36"/>
      <c r="O17" s="34" t="n">
        <f aca="false">L17*N17</f>
        <v>0</v>
      </c>
      <c r="P17" s="33" t="n">
        <f aca="false">G17*0.88</f>
        <v>172.1368</v>
      </c>
      <c r="Q17" s="37" t="n">
        <f aca="false">G17*0.85</f>
        <v>166.2685</v>
      </c>
      <c r="R17" s="38"/>
      <c r="S17" s="127" t="n">
        <f aca="false">O17*R17</f>
        <v>0</v>
      </c>
    </row>
    <row r="18" customFormat="false" ht="12.75" hidden="true" customHeight="true" outlineLevel="0" collapsed="false">
      <c r="B18" s="104"/>
      <c r="C18" s="122" t="s">
        <v>29</v>
      </c>
      <c r="D18" s="128" t="s">
        <v>30</v>
      </c>
      <c r="E18" s="119" t="s">
        <v>25</v>
      </c>
      <c r="F18" s="123" t="n">
        <v>0.01</v>
      </c>
      <c r="G18" s="40" t="n">
        <v>7484</v>
      </c>
      <c r="H18" s="40" t="n">
        <f aca="false">G18*0.97</f>
        <v>7259.48</v>
      </c>
      <c r="I18" s="124" t="n">
        <f aca="false">G18*F18</f>
        <v>74.84</v>
      </c>
      <c r="J18" s="129" t="n">
        <v>7034.96</v>
      </c>
      <c r="K18" s="130" t="n">
        <v>1.132</v>
      </c>
      <c r="L18" s="121"/>
      <c r="M18" s="126" t="n">
        <f aca="false">G18*0.91</f>
        <v>6810.44</v>
      </c>
      <c r="N18" s="36"/>
      <c r="O18" s="34" t="n">
        <f aca="false">L18*N18</f>
        <v>0</v>
      </c>
      <c r="P18" s="33" t="n">
        <f aca="false">G18*0.88</f>
        <v>6585.92</v>
      </c>
      <c r="Q18" s="45" t="n">
        <f aca="false">G18*0.85</f>
        <v>6361.4</v>
      </c>
      <c r="R18" s="38"/>
      <c r="S18" s="127" t="n">
        <f aca="false">O18*R18</f>
        <v>0</v>
      </c>
    </row>
    <row r="19" customFormat="false" ht="12.75" hidden="false" customHeight="false" outlineLevel="0" collapsed="false">
      <c r="B19" s="104"/>
      <c r="C19" s="122"/>
      <c r="D19" s="28" t="s">
        <v>237</v>
      </c>
      <c r="E19" s="29" t="s">
        <v>25</v>
      </c>
      <c r="F19" s="131" t="n">
        <v>0.017</v>
      </c>
      <c r="G19" s="132" t="n">
        <v>7484</v>
      </c>
      <c r="H19" s="132" t="n">
        <f aca="false">G19*0.97</f>
        <v>7259.48</v>
      </c>
      <c r="I19" s="133" t="n">
        <f aca="false">G19*F19</f>
        <v>127.228</v>
      </c>
      <c r="J19" s="43" t="n">
        <v>7034.96</v>
      </c>
      <c r="K19" s="134" t="n">
        <v>1.123</v>
      </c>
      <c r="L19" s="135" t="n">
        <f aca="false">(J19*4.896)/1000*1.123</f>
        <v>38.67967335168</v>
      </c>
      <c r="M19" s="136" t="n">
        <f aca="false">G19*0.91</f>
        <v>6810.44</v>
      </c>
      <c r="N19" s="137"/>
      <c r="O19" s="121" t="n">
        <f aca="false">L19*N19</f>
        <v>0</v>
      </c>
      <c r="P19" s="138" t="n">
        <f aca="false">G19*0.88</f>
        <v>6585.92</v>
      </c>
      <c r="Q19" s="139" t="n">
        <f aca="false">G19*0.85</f>
        <v>6361.4</v>
      </c>
      <c r="R19" s="140"/>
      <c r="S19" s="141" t="n">
        <f aca="false">O19*R19</f>
        <v>0</v>
      </c>
    </row>
    <row r="20" customFormat="false" ht="12.75" hidden="true" customHeight="true" outlineLevel="0" collapsed="false">
      <c r="B20" s="104" t="s">
        <v>33</v>
      </c>
      <c r="C20" s="105" t="s">
        <v>21</v>
      </c>
      <c r="D20" s="152" t="s">
        <v>237</v>
      </c>
      <c r="E20" s="107" t="s">
        <v>23</v>
      </c>
      <c r="F20" s="142" t="n">
        <v>781.16</v>
      </c>
      <c r="G20" s="143" t="n">
        <v>0.882</v>
      </c>
      <c r="H20" s="143" t="n">
        <f aca="false">G20*0.97</f>
        <v>0.85554</v>
      </c>
      <c r="I20" s="144" t="n">
        <f aca="false">G20*F20</f>
        <v>688.98312</v>
      </c>
      <c r="J20" s="110" t="n">
        <v>0.82908</v>
      </c>
      <c r="K20" s="145" t="n">
        <v>1.14</v>
      </c>
      <c r="L20" s="153" t="n">
        <f aca="false">(J20*4.896)/1000*1.123</f>
        <v>0.00455845428864</v>
      </c>
      <c r="M20" s="146" t="n">
        <f aca="false">G20*0.91</f>
        <v>0.80262</v>
      </c>
      <c r="N20" s="147"/>
      <c r="O20" s="148" t="n">
        <f aca="false">L20*N20</f>
        <v>0</v>
      </c>
      <c r="P20" s="146" t="n">
        <f aca="false">G20*0.88</f>
        <v>0.77616</v>
      </c>
      <c r="Q20" s="149" t="n">
        <f aca="false">G20*0.85</f>
        <v>0.7497</v>
      </c>
      <c r="R20" s="150"/>
      <c r="S20" s="151" t="n">
        <f aca="false">O20*R20</f>
        <v>0</v>
      </c>
    </row>
    <row r="21" customFormat="false" ht="12.75" hidden="true" customHeight="true" outlineLevel="0" collapsed="false">
      <c r="B21" s="104"/>
      <c r="C21" s="105"/>
      <c r="D21" s="28"/>
      <c r="E21" s="119" t="s">
        <v>25</v>
      </c>
      <c r="F21" s="29" t="n">
        <v>0.024</v>
      </c>
      <c r="G21" s="30" t="n">
        <v>71.185</v>
      </c>
      <c r="H21" s="40" t="n">
        <f aca="false">G21*0.97</f>
        <v>69.04945</v>
      </c>
      <c r="I21" s="31" t="n">
        <f aca="false">G21*F21</f>
        <v>1.70844</v>
      </c>
      <c r="J21" s="120" t="n">
        <v>66.9139</v>
      </c>
      <c r="K21" s="33" t="n">
        <v>1.14</v>
      </c>
      <c r="L21" s="154" t="n">
        <f aca="false">(J21*4.896)/1000*1.123</f>
        <v>0.3679065402912</v>
      </c>
      <c r="M21" s="33" t="n">
        <f aca="false">G21*0.91</f>
        <v>64.77835</v>
      </c>
      <c r="N21" s="36"/>
      <c r="O21" s="34" t="n">
        <f aca="false">L21*N21</f>
        <v>0</v>
      </c>
      <c r="P21" s="33" t="n">
        <f aca="false">G21*0.88</f>
        <v>62.6428</v>
      </c>
      <c r="Q21" s="37" t="n">
        <f aca="false">G21*0.85</f>
        <v>60.50725</v>
      </c>
      <c r="R21" s="38"/>
      <c r="S21" s="39" t="n">
        <f aca="false">O21*R21</f>
        <v>0</v>
      </c>
    </row>
    <row r="22" customFormat="false" ht="12.75" hidden="true" customHeight="false" outlineLevel="0" collapsed="false">
      <c r="B22" s="104"/>
      <c r="C22" s="122" t="s">
        <v>26</v>
      </c>
      <c r="D22" s="28" t="s">
        <v>237</v>
      </c>
      <c r="E22" s="29" t="s">
        <v>28</v>
      </c>
      <c r="F22" s="123" t="n">
        <v>4.48</v>
      </c>
      <c r="G22" s="30" t="n">
        <v>139.16</v>
      </c>
      <c r="H22" s="40" t="n">
        <f aca="false">G22*0.97</f>
        <v>134.9852</v>
      </c>
      <c r="I22" s="124" t="n">
        <f aca="false">G22*F22</f>
        <v>623.4368</v>
      </c>
      <c r="J22" s="41" t="n">
        <v>130.8104</v>
      </c>
      <c r="K22" s="125" t="n">
        <v>1.15</v>
      </c>
      <c r="L22" s="154" t="n">
        <f aca="false">(J22*4.896)/1000*1.123</f>
        <v>0.7192227877632</v>
      </c>
      <c r="M22" s="126" t="n">
        <f aca="false">G22*0.91</f>
        <v>126.6356</v>
      </c>
      <c r="N22" s="36"/>
      <c r="O22" s="34" t="n">
        <f aca="false">L22*N22</f>
        <v>0</v>
      </c>
      <c r="P22" s="33" t="n">
        <f aca="false">G22*0.88</f>
        <v>122.4608</v>
      </c>
      <c r="Q22" s="37" t="n">
        <f aca="false">G22*0.85</f>
        <v>118.286</v>
      </c>
      <c r="R22" s="38"/>
      <c r="S22" s="127" t="n">
        <f aca="false">O22*R22</f>
        <v>0</v>
      </c>
    </row>
    <row r="23" customFormat="false" ht="12.75" hidden="true" customHeight="true" outlineLevel="0" collapsed="false">
      <c r="B23" s="104"/>
      <c r="C23" s="122" t="s">
        <v>29</v>
      </c>
      <c r="D23" s="155"/>
      <c r="E23" s="119" t="s">
        <v>25</v>
      </c>
      <c r="F23" s="123" t="n">
        <v>0.01</v>
      </c>
      <c r="G23" s="40" t="n">
        <v>3435</v>
      </c>
      <c r="H23" s="40" t="n">
        <f aca="false">G23*0.97</f>
        <v>3331.95</v>
      </c>
      <c r="I23" s="124" t="n">
        <f aca="false">G23*F23</f>
        <v>34.35</v>
      </c>
      <c r="J23" s="129" t="n">
        <v>3228.9</v>
      </c>
      <c r="K23" s="130" t="n">
        <v>1.132</v>
      </c>
      <c r="L23" s="156" t="n">
        <f aca="false">(J23*4.896)/1000*1.123</f>
        <v>17.7531638112</v>
      </c>
      <c r="M23" s="126" t="n">
        <f aca="false">G23*0.91</f>
        <v>3125.85</v>
      </c>
      <c r="N23" s="36"/>
      <c r="O23" s="34" t="n">
        <f aca="false">L23*N23</f>
        <v>0</v>
      </c>
      <c r="P23" s="33" t="n">
        <f aca="false">G23*0.88</f>
        <v>3022.8</v>
      </c>
      <c r="Q23" s="45" t="n">
        <f aca="false">G23*0.85</f>
        <v>2919.75</v>
      </c>
      <c r="R23" s="38"/>
      <c r="S23" s="127" t="n">
        <f aca="false">O23*R23</f>
        <v>0</v>
      </c>
    </row>
    <row r="24" customFormat="false" ht="12.75" hidden="false" customHeight="false" outlineLevel="0" collapsed="false">
      <c r="B24" s="104"/>
      <c r="C24" s="122"/>
      <c r="D24" s="28" t="s">
        <v>237</v>
      </c>
      <c r="E24" s="29" t="s">
        <v>25</v>
      </c>
      <c r="F24" s="131" t="n">
        <v>0.017</v>
      </c>
      <c r="G24" s="132" t="n">
        <v>3435</v>
      </c>
      <c r="H24" s="132" t="n">
        <f aca="false">G24*0.97</f>
        <v>3331.95</v>
      </c>
      <c r="I24" s="133" t="n">
        <f aca="false">G24*F24</f>
        <v>58.395</v>
      </c>
      <c r="J24" s="43" t="n">
        <v>3228.9</v>
      </c>
      <c r="K24" s="134" t="n">
        <v>1.123</v>
      </c>
      <c r="L24" s="135" t="n">
        <f aca="false">(J24*4.896)/1000*1.123</f>
        <v>17.7531638112</v>
      </c>
      <c r="M24" s="136" t="n">
        <f aca="false">G24*0.91</f>
        <v>3125.85</v>
      </c>
      <c r="N24" s="137"/>
      <c r="O24" s="121" t="n">
        <f aca="false">L24*N24</f>
        <v>0</v>
      </c>
      <c r="P24" s="138" t="n">
        <f aca="false">G24*0.88</f>
        <v>3022.8</v>
      </c>
      <c r="Q24" s="139" t="n">
        <f aca="false">G24*0.85</f>
        <v>2919.75</v>
      </c>
      <c r="R24" s="140"/>
      <c r="S24" s="141" t="n">
        <f aca="false">O24*R24</f>
        <v>0</v>
      </c>
    </row>
    <row r="25" customFormat="false" ht="12.75" hidden="true" customHeight="true" outlineLevel="0" collapsed="false">
      <c r="B25" s="104" t="s">
        <v>34</v>
      </c>
      <c r="C25" s="105" t="s">
        <v>21</v>
      </c>
      <c r="D25" s="152" t="s">
        <v>237</v>
      </c>
      <c r="E25" s="107" t="s">
        <v>23</v>
      </c>
      <c r="F25" s="142" t="n">
        <v>781.16</v>
      </c>
      <c r="G25" s="143" t="n">
        <v>0.957</v>
      </c>
      <c r="H25" s="143" t="n">
        <f aca="false">G25*0.97</f>
        <v>0.92829</v>
      </c>
      <c r="I25" s="144" t="n">
        <f aca="false">G25*F25</f>
        <v>747.57012</v>
      </c>
      <c r="J25" s="110" t="n">
        <v>0.89958</v>
      </c>
      <c r="K25" s="145" t="n">
        <v>1.14</v>
      </c>
      <c r="L25" s="153" t="n">
        <f aca="false">(J25*4.896)/1000*1.123</f>
        <v>0.00494607795264</v>
      </c>
      <c r="M25" s="146" t="n">
        <f aca="false">G25*0.91</f>
        <v>0.87087</v>
      </c>
      <c r="N25" s="147"/>
      <c r="O25" s="148" t="n">
        <f aca="false">L25*N25</f>
        <v>0</v>
      </c>
      <c r="P25" s="146" t="n">
        <f aca="false">G25*0.88</f>
        <v>0.84216</v>
      </c>
      <c r="Q25" s="149" t="n">
        <f aca="false">G25*0.85</f>
        <v>0.81345</v>
      </c>
      <c r="R25" s="150"/>
      <c r="S25" s="151" t="n">
        <f aca="false">O25*R25</f>
        <v>0</v>
      </c>
    </row>
    <row r="26" customFormat="false" ht="12.75" hidden="true" customHeight="true" outlineLevel="0" collapsed="false">
      <c r="B26" s="104"/>
      <c r="C26" s="105"/>
      <c r="D26" s="28"/>
      <c r="E26" s="119" t="s">
        <v>25</v>
      </c>
      <c r="F26" s="29" t="n">
        <v>0.024</v>
      </c>
      <c r="G26" s="30" t="n">
        <v>385.3</v>
      </c>
      <c r="H26" s="40" t="n">
        <f aca="false">G26*0.97</f>
        <v>373.741</v>
      </c>
      <c r="I26" s="31" t="n">
        <f aca="false">G26*F26</f>
        <v>9.2472</v>
      </c>
      <c r="J26" s="120" t="n">
        <v>362.182</v>
      </c>
      <c r="K26" s="33" t="n">
        <v>1.14</v>
      </c>
      <c r="L26" s="154" t="n">
        <f aca="false">(J26*4.896)/1000*1.123</f>
        <v>1.991351969856</v>
      </c>
      <c r="M26" s="33" t="n">
        <f aca="false">G26*0.91</f>
        <v>350.623</v>
      </c>
      <c r="N26" s="36"/>
      <c r="O26" s="34" t="n">
        <f aca="false">L26*N26</f>
        <v>0</v>
      </c>
      <c r="P26" s="33" t="n">
        <f aca="false">G26*0.88</f>
        <v>339.064</v>
      </c>
      <c r="Q26" s="37" t="n">
        <f aca="false">G26*0.85</f>
        <v>327.505</v>
      </c>
      <c r="R26" s="38"/>
      <c r="S26" s="39" t="n">
        <f aca="false">O26*R26</f>
        <v>0</v>
      </c>
    </row>
    <row r="27" customFormat="false" ht="12.75" hidden="true" customHeight="false" outlineLevel="0" collapsed="false">
      <c r="B27" s="104"/>
      <c r="C27" s="122" t="s">
        <v>26</v>
      </c>
      <c r="D27" s="28" t="s">
        <v>237</v>
      </c>
      <c r="E27" s="29" t="s">
        <v>28</v>
      </c>
      <c r="F27" s="123" t="n">
        <v>4.48</v>
      </c>
      <c r="G27" s="30" t="n">
        <v>119.37</v>
      </c>
      <c r="H27" s="40" t="n">
        <f aca="false">G27*0.97</f>
        <v>115.7889</v>
      </c>
      <c r="I27" s="124" t="n">
        <f aca="false">G27*F27</f>
        <v>534.7776</v>
      </c>
      <c r="J27" s="41" t="n">
        <v>112.2078</v>
      </c>
      <c r="K27" s="125" t="n">
        <v>1.15</v>
      </c>
      <c r="L27" s="154" t="n">
        <f aca="false">(J27*4.896)/1000*1.123</f>
        <v>0.6169418236224</v>
      </c>
      <c r="M27" s="126" t="n">
        <f aca="false">G27*0.91</f>
        <v>108.6267</v>
      </c>
      <c r="N27" s="36"/>
      <c r="O27" s="34" t="n">
        <f aca="false">L27*N27</f>
        <v>0</v>
      </c>
      <c r="P27" s="33" t="n">
        <f aca="false">G27*0.88</f>
        <v>105.0456</v>
      </c>
      <c r="Q27" s="37" t="n">
        <f aca="false">G27*0.85</f>
        <v>101.4645</v>
      </c>
      <c r="R27" s="38"/>
      <c r="S27" s="127" t="n">
        <f aca="false">O27*R27</f>
        <v>0</v>
      </c>
    </row>
    <row r="28" customFormat="false" ht="12.75" hidden="true" customHeight="true" outlineLevel="0" collapsed="false">
      <c r="B28" s="104"/>
      <c r="C28" s="122" t="s">
        <v>29</v>
      </c>
      <c r="D28" s="155"/>
      <c r="E28" s="119" t="s">
        <v>25</v>
      </c>
      <c r="F28" s="123" t="n">
        <v>0.01</v>
      </c>
      <c r="G28" s="40" t="n">
        <v>7233</v>
      </c>
      <c r="H28" s="40" t="n">
        <f aca="false">G28*0.97</f>
        <v>7016.01</v>
      </c>
      <c r="I28" s="124" t="n">
        <f aca="false">G28*F28</f>
        <v>72.33</v>
      </c>
      <c r="J28" s="129" t="n">
        <v>6799.02</v>
      </c>
      <c r="K28" s="130" t="n">
        <v>1.132</v>
      </c>
      <c r="L28" s="156" t="n">
        <f aca="false">(J28*4.896)/1000*1.123</f>
        <v>37.38242615616</v>
      </c>
      <c r="M28" s="126" t="n">
        <f aca="false">G28*0.91</f>
        <v>6582.03</v>
      </c>
      <c r="N28" s="36"/>
      <c r="O28" s="34" t="n">
        <f aca="false">L28*N28</f>
        <v>0</v>
      </c>
      <c r="P28" s="33" t="n">
        <f aca="false">G28*0.88</f>
        <v>6365.04</v>
      </c>
      <c r="Q28" s="45" t="n">
        <f aca="false">G28*0.85</f>
        <v>6148.05</v>
      </c>
      <c r="R28" s="38"/>
      <c r="S28" s="127" t="n">
        <f aca="false">O28*R28</f>
        <v>0</v>
      </c>
    </row>
    <row r="29" customFormat="false" ht="12.75" hidden="false" customHeight="false" outlineLevel="0" collapsed="false">
      <c r="B29" s="104"/>
      <c r="C29" s="122"/>
      <c r="D29" s="28" t="s">
        <v>237</v>
      </c>
      <c r="E29" s="29" t="s">
        <v>25</v>
      </c>
      <c r="F29" s="131" t="n">
        <v>0.017</v>
      </c>
      <c r="G29" s="132" t="n">
        <v>7233</v>
      </c>
      <c r="H29" s="132" t="n">
        <f aca="false">G29*0.97</f>
        <v>7016.01</v>
      </c>
      <c r="I29" s="133" t="n">
        <f aca="false">G29*F29</f>
        <v>122.961</v>
      </c>
      <c r="J29" s="43" t="n">
        <v>6799.02</v>
      </c>
      <c r="K29" s="134" t="n">
        <v>1.123</v>
      </c>
      <c r="L29" s="135" t="n">
        <f aca="false">(J29*4.896)/1000*1.123</f>
        <v>37.38242615616</v>
      </c>
      <c r="M29" s="136" t="n">
        <f aca="false">G29*0.91</f>
        <v>6582.03</v>
      </c>
      <c r="N29" s="137"/>
      <c r="O29" s="121" t="n">
        <f aca="false">L29*N29</f>
        <v>0</v>
      </c>
      <c r="P29" s="138" t="n">
        <f aca="false">G29*0.88</f>
        <v>6365.04</v>
      </c>
      <c r="Q29" s="139" t="n">
        <f aca="false">G29*0.85</f>
        <v>6148.05</v>
      </c>
      <c r="R29" s="140"/>
      <c r="S29" s="141" t="n">
        <f aca="false">O29*R29</f>
        <v>0</v>
      </c>
    </row>
    <row r="30" customFormat="false" ht="12.75" hidden="true" customHeight="true" outlineLevel="0" collapsed="false">
      <c r="B30" s="104" t="s">
        <v>35</v>
      </c>
      <c r="C30" s="105" t="s">
        <v>21</v>
      </c>
      <c r="D30" s="152" t="s">
        <v>237</v>
      </c>
      <c r="E30" s="107" t="s">
        <v>23</v>
      </c>
      <c r="F30" s="142" t="n">
        <v>781.16</v>
      </c>
      <c r="G30" s="143" t="n">
        <v>1.459</v>
      </c>
      <c r="H30" s="143" t="n">
        <f aca="false">G30*0.97</f>
        <v>1.41523</v>
      </c>
      <c r="I30" s="144" t="n">
        <f aca="false">G30*F30</f>
        <v>1139.71244</v>
      </c>
      <c r="J30" s="110" t="n">
        <v>1.37146</v>
      </c>
      <c r="K30" s="145" t="n">
        <v>1.14</v>
      </c>
      <c r="L30" s="153" t="n">
        <f aca="false">(J30*4.896)/1000*1.123</f>
        <v>0.00754057234368</v>
      </c>
      <c r="M30" s="146" t="n">
        <f aca="false">G30*0.91</f>
        <v>1.32769</v>
      </c>
      <c r="N30" s="147"/>
      <c r="O30" s="148" t="n">
        <f aca="false">L30*N30</f>
        <v>0</v>
      </c>
      <c r="P30" s="146" t="n">
        <f aca="false">G30*0.88</f>
        <v>1.28392</v>
      </c>
      <c r="Q30" s="149" t="n">
        <f aca="false">G30*0.85</f>
        <v>1.24015</v>
      </c>
      <c r="R30" s="150"/>
      <c r="S30" s="151" t="n">
        <f aca="false">O30*R30</f>
        <v>0</v>
      </c>
    </row>
    <row r="31" customFormat="false" ht="12.75" hidden="true" customHeight="true" outlineLevel="0" collapsed="false">
      <c r="B31" s="104"/>
      <c r="C31" s="105"/>
      <c r="D31" s="28"/>
      <c r="E31" s="119" t="s">
        <v>25</v>
      </c>
      <c r="F31" s="29" t="n">
        <v>0.024</v>
      </c>
      <c r="G31" s="30" t="n">
        <v>40</v>
      </c>
      <c r="H31" s="40" t="n">
        <f aca="false">G31*0.97</f>
        <v>38.8</v>
      </c>
      <c r="I31" s="31" t="n">
        <f aca="false">G31*F31</f>
        <v>0.96</v>
      </c>
      <c r="J31" s="120" t="n">
        <v>37.6</v>
      </c>
      <c r="K31" s="33" t="n">
        <v>1.14</v>
      </c>
      <c r="L31" s="154" t="n">
        <f aca="false">(J31*4.896)/1000*1.123</f>
        <v>0.2067326208</v>
      </c>
      <c r="M31" s="33" t="n">
        <f aca="false">G31*0.91</f>
        <v>36.4</v>
      </c>
      <c r="N31" s="36"/>
      <c r="O31" s="34" t="n">
        <f aca="false">L31*N31</f>
        <v>0</v>
      </c>
      <c r="P31" s="33" t="n">
        <f aca="false">G31*0.88</f>
        <v>35.2</v>
      </c>
      <c r="Q31" s="37" t="n">
        <f aca="false">G31*0.85</f>
        <v>34</v>
      </c>
      <c r="R31" s="38"/>
      <c r="S31" s="39" t="n">
        <f aca="false">O31*R31</f>
        <v>0</v>
      </c>
    </row>
    <row r="32" customFormat="false" ht="12.75" hidden="true" customHeight="false" outlineLevel="0" collapsed="false">
      <c r="B32" s="104"/>
      <c r="C32" s="122" t="s">
        <v>26</v>
      </c>
      <c r="D32" s="28" t="s">
        <v>237</v>
      </c>
      <c r="E32" s="29" t="s">
        <v>28</v>
      </c>
      <c r="F32" s="123" t="n">
        <v>4.48</v>
      </c>
      <c r="G32" s="30" t="n">
        <v>138.8</v>
      </c>
      <c r="H32" s="40" t="n">
        <f aca="false">G32*0.97</f>
        <v>134.636</v>
      </c>
      <c r="I32" s="124" t="n">
        <f aca="false">G32*F32</f>
        <v>621.824</v>
      </c>
      <c r="J32" s="41" t="n">
        <v>130.472</v>
      </c>
      <c r="K32" s="125" t="n">
        <v>1.15</v>
      </c>
      <c r="L32" s="154" t="n">
        <f aca="false">(J32*4.896)/1000*1.123</f>
        <v>0.717362194176</v>
      </c>
      <c r="M32" s="126" t="n">
        <f aca="false">G32*0.91</f>
        <v>126.308</v>
      </c>
      <c r="N32" s="36"/>
      <c r="O32" s="34" t="n">
        <f aca="false">L32*N32</f>
        <v>0</v>
      </c>
      <c r="P32" s="33" t="n">
        <f aca="false">G32*0.88</f>
        <v>122.144</v>
      </c>
      <c r="Q32" s="37" t="n">
        <f aca="false">G32*0.85</f>
        <v>117.98</v>
      </c>
      <c r="R32" s="38"/>
      <c r="S32" s="127" t="n">
        <f aca="false">O32*R32</f>
        <v>0</v>
      </c>
    </row>
    <row r="33" customFormat="false" ht="12.75" hidden="true" customHeight="true" outlineLevel="0" collapsed="false">
      <c r="B33" s="104"/>
      <c r="C33" s="122" t="s">
        <v>29</v>
      </c>
      <c r="D33" s="155"/>
      <c r="E33" s="119" t="s">
        <v>25</v>
      </c>
      <c r="F33" s="123" t="n">
        <v>0.01</v>
      </c>
      <c r="G33" s="40" t="n">
        <v>2481</v>
      </c>
      <c r="H33" s="40" t="n">
        <f aca="false">G33*0.97</f>
        <v>2406.57</v>
      </c>
      <c r="I33" s="124" t="n">
        <f aca="false">G33*F33</f>
        <v>24.81</v>
      </c>
      <c r="J33" s="129" t="n">
        <v>2332.14</v>
      </c>
      <c r="K33" s="130" t="n">
        <v>1.132</v>
      </c>
      <c r="L33" s="156" t="n">
        <f aca="false">(J33*4.896)/1000*1.123</f>
        <v>12.82259080512</v>
      </c>
      <c r="M33" s="126" t="n">
        <f aca="false">G33*0.91</f>
        <v>2257.71</v>
      </c>
      <c r="N33" s="36"/>
      <c r="O33" s="34" t="n">
        <f aca="false">L33*N33</f>
        <v>0</v>
      </c>
      <c r="P33" s="33" t="n">
        <f aca="false">G33*0.88</f>
        <v>2183.28</v>
      </c>
      <c r="Q33" s="45" t="n">
        <f aca="false">G33*0.85</f>
        <v>2108.85</v>
      </c>
      <c r="R33" s="38"/>
      <c r="S33" s="127" t="n">
        <f aca="false">O33*R33</f>
        <v>0</v>
      </c>
    </row>
    <row r="34" customFormat="false" ht="12.75" hidden="false" customHeight="false" outlineLevel="0" collapsed="false">
      <c r="B34" s="104"/>
      <c r="C34" s="122"/>
      <c r="D34" s="28" t="s">
        <v>237</v>
      </c>
      <c r="E34" s="29" t="s">
        <v>25</v>
      </c>
      <c r="F34" s="131" t="n">
        <v>0.017</v>
      </c>
      <c r="G34" s="132" t="n">
        <v>2481</v>
      </c>
      <c r="H34" s="132" t="n">
        <f aca="false">G34*0.97</f>
        <v>2406.57</v>
      </c>
      <c r="I34" s="133" t="n">
        <f aca="false">G34*F34</f>
        <v>42.177</v>
      </c>
      <c r="J34" s="43" t="n">
        <v>2332.14</v>
      </c>
      <c r="K34" s="134" t="n">
        <v>1.123</v>
      </c>
      <c r="L34" s="135" t="n">
        <f aca="false">(J34*4.896)/1000*1.123</f>
        <v>12.82259080512</v>
      </c>
      <c r="M34" s="136" t="n">
        <f aca="false">G34*0.91</f>
        <v>2257.71</v>
      </c>
      <c r="N34" s="137"/>
      <c r="O34" s="121" t="n">
        <f aca="false">L34*N34</f>
        <v>0</v>
      </c>
      <c r="P34" s="138" t="n">
        <f aca="false">G34*0.88</f>
        <v>2183.28</v>
      </c>
      <c r="Q34" s="139" t="n">
        <f aca="false">G34*0.85</f>
        <v>2108.85</v>
      </c>
      <c r="R34" s="140"/>
      <c r="S34" s="141" t="n">
        <f aca="false">O34*R34</f>
        <v>0</v>
      </c>
    </row>
    <row r="35" customFormat="false" ht="12.75" hidden="true" customHeight="true" outlineLevel="0" collapsed="false">
      <c r="B35" s="104" t="s">
        <v>36</v>
      </c>
      <c r="C35" s="105" t="s">
        <v>21</v>
      </c>
      <c r="D35" s="152" t="s">
        <v>237</v>
      </c>
      <c r="E35" s="107" t="s">
        <v>23</v>
      </c>
      <c r="F35" s="142" t="n">
        <v>781.16</v>
      </c>
      <c r="G35" s="143" t="n">
        <v>0.881</v>
      </c>
      <c r="H35" s="143" t="n">
        <f aca="false">G35*0.97</f>
        <v>0.85457</v>
      </c>
      <c r="I35" s="144" t="n">
        <f aca="false">G35*F35</f>
        <v>688.20196</v>
      </c>
      <c r="J35" s="110" t="n">
        <v>0.82814</v>
      </c>
      <c r="K35" s="145" t="n">
        <v>1.14</v>
      </c>
      <c r="L35" s="153" t="n">
        <f aca="false">(J35*4.896)/1000*1.123</f>
        <v>0.00455328597312</v>
      </c>
      <c r="M35" s="146" t="n">
        <f aca="false">G35*0.91</f>
        <v>0.80171</v>
      </c>
      <c r="N35" s="147"/>
      <c r="O35" s="148" t="n">
        <f aca="false">L35*N35</f>
        <v>0</v>
      </c>
      <c r="P35" s="146" t="n">
        <f aca="false">G35*0.88</f>
        <v>0.77528</v>
      </c>
      <c r="Q35" s="149" t="n">
        <f aca="false">G35*0.85</f>
        <v>0.74885</v>
      </c>
      <c r="R35" s="150"/>
      <c r="S35" s="151" t="n">
        <f aca="false">O35*R35</f>
        <v>0</v>
      </c>
    </row>
    <row r="36" customFormat="false" ht="12.75" hidden="true" customHeight="true" outlineLevel="0" collapsed="false">
      <c r="B36" s="104"/>
      <c r="C36" s="105"/>
      <c r="D36" s="28"/>
      <c r="E36" s="119" t="s">
        <v>25</v>
      </c>
      <c r="F36" s="29" t="n">
        <v>0.024</v>
      </c>
      <c r="G36" s="30" t="n">
        <v>81.96</v>
      </c>
      <c r="H36" s="40" t="n">
        <f aca="false">G36*0.97</f>
        <v>79.5012</v>
      </c>
      <c r="I36" s="31" t="n">
        <f aca="false">G36*F36</f>
        <v>1.96704</v>
      </c>
      <c r="J36" s="120" t="n">
        <v>77.0424</v>
      </c>
      <c r="K36" s="33" t="n">
        <v>1.14</v>
      </c>
      <c r="L36" s="154" t="n">
        <f aca="false">(J36*4.896)/1000*1.123</f>
        <v>0.4235951400192</v>
      </c>
      <c r="M36" s="33" t="n">
        <f aca="false">G36*0.91</f>
        <v>74.5836</v>
      </c>
      <c r="N36" s="36"/>
      <c r="O36" s="34" t="n">
        <f aca="false">L36*N36</f>
        <v>0</v>
      </c>
      <c r="P36" s="33" t="n">
        <f aca="false">G36*0.88</f>
        <v>72.1248</v>
      </c>
      <c r="Q36" s="37" t="n">
        <f aca="false">G36*0.85</f>
        <v>69.666</v>
      </c>
      <c r="R36" s="38"/>
      <c r="S36" s="39" t="n">
        <f aca="false">O36*R36</f>
        <v>0</v>
      </c>
    </row>
    <row r="37" customFormat="false" ht="12.75" hidden="true" customHeight="false" outlineLevel="0" collapsed="false">
      <c r="B37" s="104"/>
      <c r="C37" s="122" t="s">
        <v>26</v>
      </c>
      <c r="D37" s="28" t="s">
        <v>237</v>
      </c>
      <c r="E37" s="29" t="s">
        <v>28</v>
      </c>
      <c r="F37" s="123" t="n">
        <v>4.48</v>
      </c>
      <c r="G37" s="30" t="n">
        <v>101.93</v>
      </c>
      <c r="H37" s="40" t="n">
        <f aca="false">G37*0.97</f>
        <v>98.8721</v>
      </c>
      <c r="I37" s="124" t="n">
        <f aca="false">G37*F37</f>
        <v>456.6464</v>
      </c>
      <c r="J37" s="41" t="n">
        <v>95.8142</v>
      </c>
      <c r="K37" s="125" t="n">
        <v>1.15</v>
      </c>
      <c r="L37" s="154" t="n">
        <f aca="false">(J37*4.896)/1000*1.123</f>
        <v>0.5268064009536</v>
      </c>
      <c r="M37" s="126" t="n">
        <f aca="false">G37*0.91</f>
        <v>92.7563</v>
      </c>
      <c r="N37" s="36"/>
      <c r="O37" s="34" t="n">
        <f aca="false">L37*N37</f>
        <v>0</v>
      </c>
      <c r="P37" s="33" t="n">
        <f aca="false">G37*0.88</f>
        <v>89.6984</v>
      </c>
      <c r="Q37" s="37" t="n">
        <f aca="false">G37*0.85</f>
        <v>86.6405</v>
      </c>
      <c r="R37" s="38"/>
      <c r="S37" s="127" t="n">
        <f aca="false">O37*R37</f>
        <v>0</v>
      </c>
    </row>
    <row r="38" customFormat="false" ht="12.75" hidden="true" customHeight="true" outlineLevel="0" collapsed="false">
      <c r="B38" s="104"/>
      <c r="C38" s="122" t="s">
        <v>29</v>
      </c>
      <c r="D38" s="155"/>
      <c r="E38" s="119" t="s">
        <v>25</v>
      </c>
      <c r="F38" s="123" t="n">
        <v>0.01</v>
      </c>
      <c r="G38" s="40" t="n">
        <v>6520</v>
      </c>
      <c r="H38" s="40" t="n">
        <f aca="false">G38*0.97</f>
        <v>6324.4</v>
      </c>
      <c r="I38" s="124" t="n">
        <f aca="false">G38*F38</f>
        <v>65.2</v>
      </c>
      <c r="J38" s="129" t="n">
        <v>6128.8</v>
      </c>
      <c r="K38" s="130" t="n">
        <v>1.132</v>
      </c>
      <c r="L38" s="156" t="n">
        <f aca="false">(J38*4.896)/1000*1.123</f>
        <v>33.6974171904</v>
      </c>
      <c r="M38" s="126" t="n">
        <f aca="false">G38*0.91</f>
        <v>5933.2</v>
      </c>
      <c r="N38" s="36"/>
      <c r="O38" s="34" t="n">
        <f aca="false">L38*N38</f>
        <v>0</v>
      </c>
      <c r="P38" s="33" t="n">
        <f aca="false">G38*0.88</f>
        <v>5737.6</v>
      </c>
      <c r="Q38" s="45" t="n">
        <f aca="false">G38*0.85</f>
        <v>5542</v>
      </c>
      <c r="R38" s="38"/>
      <c r="S38" s="127" t="n">
        <f aca="false">O38*R38</f>
        <v>0</v>
      </c>
    </row>
    <row r="39" customFormat="false" ht="12.75" hidden="false" customHeight="false" outlineLevel="0" collapsed="false">
      <c r="B39" s="104"/>
      <c r="C39" s="122"/>
      <c r="D39" s="28" t="s">
        <v>237</v>
      </c>
      <c r="E39" s="29" t="s">
        <v>25</v>
      </c>
      <c r="F39" s="131" t="n">
        <v>0.017</v>
      </c>
      <c r="G39" s="132" t="n">
        <v>6520</v>
      </c>
      <c r="H39" s="132" t="n">
        <f aca="false">G39*0.97</f>
        <v>6324.4</v>
      </c>
      <c r="I39" s="133" t="n">
        <f aca="false">G39*F39</f>
        <v>110.84</v>
      </c>
      <c r="J39" s="43" t="n">
        <v>6128.8</v>
      </c>
      <c r="K39" s="134" t="n">
        <v>1.123</v>
      </c>
      <c r="L39" s="135" t="n">
        <f aca="false">(J39*4.896)/1000*1.123</f>
        <v>33.6974171904</v>
      </c>
      <c r="M39" s="136" t="n">
        <f aca="false">G39*0.91</f>
        <v>5933.2</v>
      </c>
      <c r="N39" s="137"/>
      <c r="O39" s="121" t="n">
        <f aca="false">L39*N39</f>
        <v>0</v>
      </c>
      <c r="P39" s="138" t="n">
        <f aca="false">G39*0.88</f>
        <v>5737.6</v>
      </c>
      <c r="Q39" s="139" t="n">
        <f aca="false">G39*0.85</f>
        <v>5542</v>
      </c>
      <c r="R39" s="140"/>
      <c r="S39" s="141" t="n">
        <f aca="false">O39*R39</f>
        <v>0</v>
      </c>
    </row>
    <row r="40" customFormat="false" ht="12.75" hidden="true" customHeight="true" outlineLevel="0" collapsed="false">
      <c r="B40" s="104" t="s">
        <v>37</v>
      </c>
      <c r="C40" s="105" t="s">
        <v>21</v>
      </c>
      <c r="D40" s="152" t="s">
        <v>237</v>
      </c>
      <c r="E40" s="107" t="s">
        <v>23</v>
      </c>
      <c r="F40" s="142" t="n">
        <v>781.16</v>
      </c>
      <c r="G40" s="143" t="n">
        <v>1.451</v>
      </c>
      <c r="H40" s="143" t="n">
        <f aca="false">G40*0.97</f>
        <v>1.40747</v>
      </c>
      <c r="I40" s="144" t="n">
        <f aca="false">G40*F40</f>
        <v>1133.46316</v>
      </c>
      <c r="J40" s="110" t="n">
        <v>1.36394</v>
      </c>
      <c r="K40" s="145" t="n">
        <v>1.14</v>
      </c>
      <c r="L40" s="153" t="n">
        <f aca="false">(J40*4.896)/1000*1.123</f>
        <v>0.00749922581952</v>
      </c>
      <c r="M40" s="146" t="n">
        <f aca="false">G40*0.91</f>
        <v>1.32041</v>
      </c>
      <c r="N40" s="147"/>
      <c r="O40" s="148" t="n">
        <f aca="false">L40*N40</f>
        <v>0</v>
      </c>
      <c r="P40" s="146" t="n">
        <f aca="false">G40*0.88</f>
        <v>1.27688</v>
      </c>
      <c r="Q40" s="149" t="n">
        <f aca="false">G40*0.85</f>
        <v>1.23335</v>
      </c>
      <c r="R40" s="150"/>
      <c r="S40" s="151" t="n">
        <f aca="false">O40*R40</f>
        <v>0</v>
      </c>
    </row>
    <row r="41" customFormat="false" ht="12.75" hidden="true" customHeight="true" outlineLevel="0" collapsed="false">
      <c r="B41" s="104"/>
      <c r="C41" s="105"/>
      <c r="D41" s="28"/>
      <c r="E41" s="119" t="s">
        <v>25</v>
      </c>
      <c r="F41" s="29" t="n">
        <v>0.024</v>
      </c>
      <c r="G41" s="30" t="n">
        <v>120.82</v>
      </c>
      <c r="H41" s="40" t="n">
        <f aca="false">G41*0.97</f>
        <v>117.1954</v>
      </c>
      <c r="I41" s="31" t="n">
        <f aca="false">G41*F41</f>
        <v>2.89968</v>
      </c>
      <c r="J41" s="120" t="n">
        <v>113.5708</v>
      </c>
      <c r="K41" s="33" t="n">
        <v>1.14</v>
      </c>
      <c r="L41" s="154" t="n">
        <f aca="false">(J41*4.896)/1000*1.123</f>
        <v>0.6244358811264</v>
      </c>
      <c r="M41" s="33" t="n">
        <f aca="false">G41*0.91</f>
        <v>109.9462</v>
      </c>
      <c r="N41" s="36"/>
      <c r="O41" s="34" t="n">
        <f aca="false">L41*N41</f>
        <v>0</v>
      </c>
      <c r="P41" s="33" t="n">
        <f aca="false">G41*0.88</f>
        <v>106.3216</v>
      </c>
      <c r="Q41" s="37" t="n">
        <f aca="false">G41*0.85</f>
        <v>102.697</v>
      </c>
      <c r="R41" s="38"/>
      <c r="S41" s="39" t="n">
        <f aca="false">O41*R41</f>
        <v>0</v>
      </c>
    </row>
    <row r="42" customFormat="false" ht="12.75" hidden="true" customHeight="false" outlineLevel="0" collapsed="false">
      <c r="B42" s="104"/>
      <c r="C42" s="122" t="s">
        <v>26</v>
      </c>
      <c r="D42" s="28" t="s">
        <v>237</v>
      </c>
      <c r="E42" s="29" t="s">
        <v>28</v>
      </c>
      <c r="F42" s="123" t="n">
        <v>4.48</v>
      </c>
      <c r="G42" s="30" t="n">
        <v>167.69</v>
      </c>
      <c r="H42" s="40" t="n">
        <f aca="false">G42*0.97</f>
        <v>162.6593</v>
      </c>
      <c r="I42" s="124" t="n">
        <f aca="false">G42*F42</f>
        <v>751.2512</v>
      </c>
      <c r="J42" s="41" t="n">
        <v>157.6286</v>
      </c>
      <c r="K42" s="125" t="n">
        <v>1.15</v>
      </c>
      <c r="L42" s="154" t="n">
        <f aca="false">(J42*4.896)/1000*1.123</f>
        <v>0.8666748295488</v>
      </c>
      <c r="M42" s="126" t="n">
        <f aca="false">G42*0.91</f>
        <v>152.5979</v>
      </c>
      <c r="N42" s="36"/>
      <c r="O42" s="34" t="n">
        <f aca="false">L42*N42</f>
        <v>0</v>
      </c>
      <c r="P42" s="33" t="n">
        <f aca="false">G42*0.88</f>
        <v>147.5672</v>
      </c>
      <c r="Q42" s="37" t="n">
        <f aca="false">G42*0.85</f>
        <v>142.5365</v>
      </c>
      <c r="R42" s="38"/>
      <c r="S42" s="127" t="n">
        <f aca="false">O42*R42</f>
        <v>0</v>
      </c>
    </row>
    <row r="43" customFormat="false" ht="12.75" hidden="true" customHeight="true" outlineLevel="0" collapsed="false">
      <c r="B43" s="104"/>
      <c r="C43" s="122" t="s">
        <v>29</v>
      </c>
      <c r="D43" s="155"/>
      <c r="E43" s="119" t="s">
        <v>25</v>
      </c>
      <c r="F43" s="123" t="n">
        <v>0.01</v>
      </c>
      <c r="G43" s="40" t="n">
        <v>6337</v>
      </c>
      <c r="H43" s="40" t="n">
        <f aca="false">G43*0.97</f>
        <v>6146.89</v>
      </c>
      <c r="I43" s="124" t="n">
        <f aca="false">G43*F43</f>
        <v>63.37</v>
      </c>
      <c r="J43" s="129" t="n">
        <v>5956.78</v>
      </c>
      <c r="K43" s="130" t="n">
        <v>1.132</v>
      </c>
      <c r="L43" s="156" t="n">
        <f aca="false">(J43*4.896)/1000*1.123</f>
        <v>32.75161545024</v>
      </c>
      <c r="M43" s="126" t="n">
        <f aca="false">G43*0.91</f>
        <v>5766.67</v>
      </c>
      <c r="N43" s="36"/>
      <c r="O43" s="34" t="n">
        <f aca="false">L43*N43</f>
        <v>0</v>
      </c>
      <c r="P43" s="33" t="n">
        <f aca="false">G43*0.88</f>
        <v>5576.56</v>
      </c>
      <c r="Q43" s="45" t="n">
        <f aca="false">G43*0.85</f>
        <v>5386.45</v>
      </c>
      <c r="R43" s="38"/>
      <c r="S43" s="127" t="n">
        <f aca="false">O43*R43</f>
        <v>0</v>
      </c>
    </row>
    <row r="44" customFormat="false" ht="12.75" hidden="false" customHeight="false" outlineLevel="0" collapsed="false">
      <c r="B44" s="104"/>
      <c r="C44" s="122"/>
      <c r="D44" s="28" t="s">
        <v>237</v>
      </c>
      <c r="E44" s="29" t="s">
        <v>25</v>
      </c>
      <c r="F44" s="131" t="n">
        <v>0.017</v>
      </c>
      <c r="G44" s="132" t="n">
        <v>6337</v>
      </c>
      <c r="H44" s="132" t="n">
        <f aca="false">G44*0.97</f>
        <v>6146.89</v>
      </c>
      <c r="I44" s="133" t="n">
        <f aca="false">G44*F44</f>
        <v>107.729</v>
      </c>
      <c r="J44" s="43" t="n">
        <v>5956.78</v>
      </c>
      <c r="K44" s="134" t="n">
        <v>1.123</v>
      </c>
      <c r="L44" s="135" t="n">
        <f aca="false">(J44*4.896)/1000*1.123</f>
        <v>32.75161545024</v>
      </c>
      <c r="M44" s="136" t="n">
        <f aca="false">G44*0.91</f>
        <v>5766.67</v>
      </c>
      <c r="N44" s="137"/>
      <c r="O44" s="121" t="n">
        <f aca="false">L44*N44</f>
        <v>0</v>
      </c>
      <c r="P44" s="138" t="n">
        <f aca="false">G44*0.88</f>
        <v>5576.56</v>
      </c>
      <c r="Q44" s="139" t="n">
        <f aca="false">G44*0.85</f>
        <v>5386.45</v>
      </c>
      <c r="R44" s="140"/>
      <c r="S44" s="141" t="n">
        <f aca="false">O44*R44</f>
        <v>0</v>
      </c>
    </row>
    <row r="45" customFormat="false" ht="12.75" hidden="true" customHeight="true" outlineLevel="0" collapsed="false">
      <c r="B45" s="104" t="s">
        <v>38</v>
      </c>
      <c r="C45" s="157" t="s">
        <v>21</v>
      </c>
      <c r="D45" s="152" t="s">
        <v>237</v>
      </c>
      <c r="E45" s="107" t="s">
        <v>23</v>
      </c>
      <c r="F45" s="142" t="n">
        <v>781.16</v>
      </c>
      <c r="G45" s="143" t="n">
        <v>0.827</v>
      </c>
      <c r="H45" s="143" t="n">
        <f aca="false">G45*0.97</f>
        <v>0.80219</v>
      </c>
      <c r="I45" s="144" t="n">
        <f aca="false">G45*F45</f>
        <v>646.01932</v>
      </c>
      <c r="J45" s="110" t="n">
        <v>0.77738</v>
      </c>
      <c r="K45" s="145" t="n">
        <v>1.14</v>
      </c>
      <c r="L45" s="153" t="n">
        <f aca="false">(J45*4.896)/1000*1.123</f>
        <v>0.00427419693504</v>
      </c>
      <c r="M45" s="146" t="n">
        <f aca="false">G45*0.91</f>
        <v>0.75257</v>
      </c>
      <c r="N45" s="147"/>
      <c r="O45" s="148" t="n">
        <f aca="false">L45*N45</f>
        <v>0</v>
      </c>
      <c r="P45" s="146" t="n">
        <f aca="false">G45*0.88</f>
        <v>0.72776</v>
      </c>
      <c r="Q45" s="149" t="n">
        <f aca="false">G45*0.85</f>
        <v>0.70295</v>
      </c>
      <c r="R45" s="150"/>
      <c r="S45" s="151" t="n">
        <f aca="false">O45*R45</f>
        <v>0</v>
      </c>
    </row>
    <row r="46" customFormat="false" ht="12.75" hidden="true" customHeight="true" outlineLevel="0" collapsed="false">
      <c r="B46" s="104"/>
      <c r="C46" s="157"/>
      <c r="D46" s="28"/>
      <c r="E46" s="29" t="s">
        <v>25</v>
      </c>
      <c r="F46" s="29" t="n">
        <v>0.024</v>
      </c>
      <c r="G46" s="30" t="n">
        <v>75.89</v>
      </c>
      <c r="H46" s="40" t="n">
        <f aca="false">G46*0.97</f>
        <v>73.6133</v>
      </c>
      <c r="I46" s="31" t="n">
        <f aca="false">G46*F46</f>
        <v>1.82136</v>
      </c>
      <c r="J46" s="158" t="n">
        <v>71.3366</v>
      </c>
      <c r="K46" s="33" t="n">
        <v>1.14</v>
      </c>
      <c r="L46" s="154" t="n">
        <f aca="false">(J46*4.896)/1000*1.123</f>
        <v>0.3922234648128</v>
      </c>
      <c r="M46" s="33" t="n">
        <f aca="false">G46*0.91</f>
        <v>69.0599</v>
      </c>
      <c r="N46" s="36"/>
      <c r="O46" s="34" t="n">
        <f aca="false">L46*N46</f>
        <v>0</v>
      </c>
      <c r="P46" s="33" t="n">
        <f aca="false">G46*0.88</f>
        <v>66.7832</v>
      </c>
      <c r="Q46" s="37" t="n">
        <f aca="false">G46*0.85</f>
        <v>64.5065</v>
      </c>
      <c r="R46" s="38"/>
      <c r="S46" s="39" t="n">
        <f aca="false">O46*R46</f>
        <v>0</v>
      </c>
    </row>
    <row r="47" customFormat="false" ht="12.75" hidden="true" customHeight="true" outlineLevel="0" collapsed="false">
      <c r="B47" s="104"/>
      <c r="C47" s="159" t="s">
        <v>29</v>
      </c>
      <c r="D47" s="28" t="s">
        <v>237</v>
      </c>
      <c r="E47" s="160" t="s">
        <v>23</v>
      </c>
      <c r="F47" s="142" t="n">
        <v>1065.54</v>
      </c>
      <c r="G47" s="30"/>
      <c r="H47" s="40"/>
      <c r="I47" s="31"/>
      <c r="J47" s="161" t="n">
        <v>1.489</v>
      </c>
      <c r="K47" s="145" t="n">
        <v>1.14</v>
      </c>
      <c r="L47" s="154" t="n">
        <f aca="false">(J47*4.896)/1000*1.123</f>
        <v>0.008186831712</v>
      </c>
      <c r="M47" s="33"/>
      <c r="N47" s="36"/>
      <c r="O47" s="34"/>
      <c r="P47" s="33"/>
      <c r="Q47" s="37"/>
      <c r="R47" s="38"/>
      <c r="S47" s="39"/>
    </row>
    <row r="48" customFormat="false" ht="12.75" hidden="true" customHeight="true" outlineLevel="0" collapsed="false">
      <c r="B48" s="104"/>
      <c r="C48" s="122" t="s">
        <v>26</v>
      </c>
      <c r="D48" s="28" t="s">
        <v>237</v>
      </c>
      <c r="E48" s="29" t="s">
        <v>28</v>
      </c>
      <c r="F48" s="123" t="n">
        <v>4.48</v>
      </c>
      <c r="G48" s="30" t="n">
        <v>127.18</v>
      </c>
      <c r="H48" s="40" t="n">
        <f aca="false">G48*0.97</f>
        <v>123.3646</v>
      </c>
      <c r="I48" s="124" t="n">
        <f aca="false">G48*F48</f>
        <v>569.7664</v>
      </c>
      <c r="J48" s="41" t="n">
        <v>199</v>
      </c>
      <c r="K48" s="125" t="n">
        <v>1.15</v>
      </c>
      <c r="L48" s="154" t="n">
        <f aca="false">(J48*4.896)/1000*1.123</f>
        <v>1.094143392</v>
      </c>
      <c r="M48" s="126" t="n">
        <f aca="false">G48*0.91</f>
        <v>115.7338</v>
      </c>
      <c r="N48" s="36"/>
      <c r="O48" s="34" t="n">
        <f aca="false">L48*N48</f>
        <v>0</v>
      </c>
      <c r="P48" s="33" t="n">
        <f aca="false">G48*0.88</f>
        <v>111.9184</v>
      </c>
      <c r="Q48" s="37" t="n">
        <f aca="false">G48*0.85</f>
        <v>108.103</v>
      </c>
      <c r="R48" s="38"/>
      <c r="S48" s="127" t="n">
        <f aca="false">O48*R48</f>
        <v>0</v>
      </c>
    </row>
    <row r="49" customFormat="false" ht="12.75" hidden="true" customHeight="true" outlineLevel="0" collapsed="false">
      <c r="B49" s="104"/>
      <c r="C49" s="122" t="s">
        <v>29</v>
      </c>
      <c r="D49" s="155"/>
      <c r="E49" s="119" t="s">
        <v>25</v>
      </c>
      <c r="F49" s="123" t="n">
        <v>0.01</v>
      </c>
      <c r="G49" s="40" t="n">
        <v>17460</v>
      </c>
      <c r="H49" s="40" t="n">
        <f aca="false">G49*0.97</f>
        <v>16936.2</v>
      </c>
      <c r="I49" s="124" t="n">
        <f aca="false">G49*F49</f>
        <v>174.6</v>
      </c>
      <c r="J49" s="129" t="n">
        <v>17460</v>
      </c>
      <c r="K49" s="130" t="n">
        <v>1.132</v>
      </c>
      <c r="L49" s="156" t="n">
        <f aca="false">(J49*4.896)/1000*1.123</f>
        <v>95.99871168</v>
      </c>
      <c r="M49" s="126" t="n">
        <f aca="false">G49*0.91</f>
        <v>15888.6</v>
      </c>
      <c r="N49" s="36"/>
      <c r="O49" s="34" t="n">
        <f aca="false">L49*N49</f>
        <v>0</v>
      </c>
      <c r="P49" s="33" t="n">
        <f aca="false">G49*0.88</f>
        <v>15364.8</v>
      </c>
      <c r="Q49" s="45" t="n">
        <f aca="false">G49*0.85</f>
        <v>14841</v>
      </c>
      <c r="R49" s="38"/>
      <c r="S49" s="127" t="n">
        <f aca="false">O49*R49</f>
        <v>0</v>
      </c>
    </row>
    <row r="50" customFormat="false" ht="12.75" hidden="false" customHeight="false" outlineLevel="0" collapsed="false">
      <c r="B50" s="104"/>
      <c r="C50" s="122"/>
      <c r="D50" s="28" t="s">
        <v>237</v>
      </c>
      <c r="E50" s="29" t="s">
        <v>25</v>
      </c>
      <c r="F50" s="131" t="n">
        <v>0.017</v>
      </c>
      <c r="G50" s="40" t="n">
        <v>17460</v>
      </c>
      <c r="H50" s="132" t="n">
        <f aca="false">G50*0.97</f>
        <v>16936.2</v>
      </c>
      <c r="I50" s="133" t="n">
        <f aca="false">G50*F50</f>
        <v>296.82</v>
      </c>
      <c r="J50" s="43" t="n">
        <v>17460</v>
      </c>
      <c r="K50" s="134" t="n">
        <v>1.123</v>
      </c>
      <c r="L50" s="135" t="n">
        <f aca="false">(J50*4.896)/1000*1.123</f>
        <v>95.99871168</v>
      </c>
      <c r="M50" s="136" t="n">
        <f aca="false">G50*0.91</f>
        <v>15888.6</v>
      </c>
      <c r="N50" s="137"/>
      <c r="O50" s="121" t="n">
        <f aca="false">L50*N50</f>
        <v>0</v>
      </c>
      <c r="P50" s="138" t="n">
        <f aca="false">G50*0.88</f>
        <v>15364.8</v>
      </c>
      <c r="Q50" s="139" t="n">
        <f aca="false">G50*0.85</f>
        <v>14841</v>
      </c>
      <c r="R50" s="140"/>
      <c r="S50" s="141" t="n">
        <f aca="false">O50*R50</f>
        <v>0</v>
      </c>
    </row>
    <row r="51" customFormat="false" ht="12.75" hidden="true" customHeight="true" outlineLevel="0" collapsed="false">
      <c r="B51" s="104" t="s">
        <v>39</v>
      </c>
      <c r="C51" s="105" t="s">
        <v>21</v>
      </c>
      <c r="D51" s="152" t="s">
        <v>237</v>
      </c>
      <c r="E51" s="107" t="s">
        <v>23</v>
      </c>
      <c r="F51" s="142" t="n">
        <v>781.16</v>
      </c>
      <c r="G51" s="143" t="n">
        <v>1.967</v>
      </c>
      <c r="H51" s="143" t="n">
        <f aca="false">G51*0.97</f>
        <v>1.90799</v>
      </c>
      <c r="I51" s="144" t="n">
        <f aca="false">G51*F51</f>
        <v>1536.54172</v>
      </c>
      <c r="J51" s="110" t="n">
        <v>1.84898</v>
      </c>
      <c r="K51" s="145" t="n">
        <v>1.14</v>
      </c>
      <c r="L51" s="153" t="n">
        <f aca="false">(J51*4.896)/1000*1.123</f>
        <v>0.01016607662784</v>
      </c>
      <c r="M51" s="146" t="n">
        <f aca="false">G51*0.91</f>
        <v>1.78997</v>
      </c>
      <c r="N51" s="147"/>
      <c r="O51" s="148" t="n">
        <f aca="false">L51*N51</f>
        <v>0</v>
      </c>
      <c r="P51" s="146" t="n">
        <f aca="false">G51*0.88</f>
        <v>1.73096</v>
      </c>
      <c r="Q51" s="149" t="n">
        <f aca="false">G51*0.85</f>
        <v>1.67195</v>
      </c>
      <c r="R51" s="150"/>
      <c r="S51" s="151" t="n">
        <f aca="false">O51*R51</f>
        <v>0</v>
      </c>
    </row>
    <row r="52" customFormat="false" ht="12.75" hidden="true" customHeight="true" outlineLevel="0" collapsed="false">
      <c r="B52" s="104"/>
      <c r="C52" s="105"/>
      <c r="D52" s="28"/>
      <c r="E52" s="119" t="s">
        <v>25</v>
      </c>
      <c r="F52" s="29" t="n">
        <v>0.024</v>
      </c>
      <c r="G52" s="30" t="n">
        <v>534</v>
      </c>
      <c r="H52" s="40" t="n">
        <f aca="false">G52*0.97</f>
        <v>517.98</v>
      </c>
      <c r="I52" s="31" t="n">
        <f aca="false">G52*F52</f>
        <v>12.816</v>
      </c>
      <c r="J52" s="120" t="n">
        <v>501.96</v>
      </c>
      <c r="K52" s="33" t="n">
        <v>1.14</v>
      </c>
      <c r="L52" s="154" t="n">
        <f aca="false">(J52*4.896)/1000*1.123</f>
        <v>2.75988048768</v>
      </c>
      <c r="M52" s="33" t="n">
        <f aca="false">G52*0.91</f>
        <v>485.94</v>
      </c>
      <c r="N52" s="36"/>
      <c r="O52" s="34" t="n">
        <f aca="false">L52*N52</f>
        <v>0</v>
      </c>
      <c r="P52" s="33" t="n">
        <f aca="false">G52*0.88</f>
        <v>469.92</v>
      </c>
      <c r="Q52" s="37" t="n">
        <f aca="false">G52*0.85</f>
        <v>453.9</v>
      </c>
      <c r="R52" s="38"/>
      <c r="S52" s="39" t="n">
        <f aca="false">O52*R52</f>
        <v>0</v>
      </c>
    </row>
    <row r="53" customFormat="false" ht="12.75" hidden="true" customHeight="false" outlineLevel="0" collapsed="false">
      <c r="B53" s="104"/>
      <c r="C53" s="122" t="s">
        <v>26</v>
      </c>
      <c r="D53" s="28" t="s">
        <v>237</v>
      </c>
      <c r="E53" s="29" t="s">
        <v>28</v>
      </c>
      <c r="F53" s="123" t="n">
        <v>4.48</v>
      </c>
      <c r="G53" s="30" t="n">
        <v>212.4</v>
      </c>
      <c r="H53" s="40" t="n">
        <f aca="false">G53*0.97</f>
        <v>206.028</v>
      </c>
      <c r="I53" s="124" t="n">
        <f aca="false">G53*F53</f>
        <v>951.552</v>
      </c>
      <c r="J53" s="41" t="n">
        <v>199.656</v>
      </c>
      <c r="K53" s="125" t="n">
        <v>1.15</v>
      </c>
      <c r="L53" s="154" t="n">
        <f aca="false">(J53*4.896)/1000*1.123</f>
        <v>1.097750216448</v>
      </c>
      <c r="M53" s="126" t="n">
        <f aca="false">G53*0.91</f>
        <v>193.284</v>
      </c>
      <c r="N53" s="36"/>
      <c r="O53" s="34" t="n">
        <f aca="false">L53*N53</f>
        <v>0</v>
      </c>
      <c r="P53" s="33" t="n">
        <f aca="false">G53*0.88</f>
        <v>186.912</v>
      </c>
      <c r="Q53" s="37" t="n">
        <f aca="false">G53*0.85</f>
        <v>180.54</v>
      </c>
      <c r="R53" s="38"/>
      <c r="S53" s="127" t="n">
        <f aca="false">O53*R53</f>
        <v>0</v>
      </c>
    </row>
    <row r="54" customFormat="false" ht="12.75" hidden="true" customHeight="true" outlineLevel="0" collapsed="false">
      <c r="B54" s="104"/>
      <c r="C54" s="122" t="s">
        <v>29</v>
      </c>
      <c r="D54" s="155"/>
      <c r="E54" s="119" t="s">
        <v>25</v>
      </c>
      <c r="F54" s="123" t="n">
        <v>0.01</v>
      </c>
      <c r="G54" s="40" t="n">
        <v>9106</v>
      </c>
      <c r="H54" s="40" t="n">
        <f aca="false">G54*0.97</f>
        <v>8832.82</v>
      </c>
      <c r="I54" s="124" t="n">
        <f aca="false">G54*F54</f>
        <v>91.06</v>
      </c>
      <c r="J54" s="129" t="n">
        <v>8559.64</v>
      </c>
      <c r="K54" s="130" t="n">
        <v>1.132</v>
      </c>
      <c r="L54" s="156" t="n">
        <f aca="false">(J54*4.896)/1000*1.123</f>
        <v>47.06268112512</v>
      </c>
      <c r="M54" s="126" t="n">
        <f aca="false">G54*0.91</f>
        <v>8286.46</v>
      </c>
      <c r="N54" s="36"/>
      <c r="O54" s="34" t="n">
        <f aca="false">L54*N54</f>
        <v>0</v>
      </c>
      <c r="P54" s="33" t="n">
        <f aca="false">G54*0.88</f>
        <v>8013.28</v>
      </c>
      <c r="Q54" s="45" t="n">
        <f aca="false">G54*0.85</f>
        <v>7740.1</v>
      </c>
      <c r="R54" s="38"/>
      <c r="S54" s="127" t="n">
        <f aca="false">O54*R54</f>
        <v>0</v>
      </c>
    </row>
    <row r="55" customFormat="false" ht="12.75" hidden="false" customHeight="false" outlineLevel="0" collapsed="false">
      <c r="B55" s="104"/>
      <c r="C55" s="122"/>
      <c r="D55" s="28" t="s">
        <v>237</v>
      </c>
      <c r="E55" s="29" t="s">
        <v>25</v>
      </c>
      <c r="F55" s="131" t="n">
        <v>0.017</v>
      </c>
      <c r="G55" s="132" t="n">
        <v>9106</v>
      </c>
      <c r="H55" s="132" t="n">
        <f aca="false">G55*0.97</f>
        <v>8832.82</v>
      </c>
      <c r="I55" s="133" t="n">
        <f aca="false">G55*F55</f>
        <v>154.802</v>
      </c>
      <c r="J55" s="43" t="n">
        <v>8559.64</v>
      </c>
      <c r="K55" s="134" t="n">
        <v>1.123</v>
      </c>
      <c r="L55" s="135" t="n">
        <f aca="false">(J55*4.896)/1000*1.123</f>
        <v>47.06268112512</v>
      </c>
      <c r="M55" s="136" t="n">
        <f aca="false">G55*0.91</f>
        <v>8286.46</v>
      </c>
      <c r="N55" s="137"/>
      <c r="O55" s="121" t="n">
        <f aca="false">L55*N55</f>
        <v>0</v>
      </c>
      <c r="P55" s="138" t="n">
        <f aca="false">G55*0.88</f>
        <v>8013.28</v>
      </c>
      <c r="Q55" s="139" t="n">
        <f aca="false">G55*0.85</f>
        <v>7740.1</v>
      </c>
      <c r="R55" s="140"/>
      <c r="S55" s="141" t="n">
        <f aca="false">O55*R55</f>
        <v>0</v>
      </c>
    </row>
    <row r="56" customFormat="false" ht="12.75" hidden="true" customHeight="true" outlineLevel="0" collapsed="false">
      <c r="B56" s="104" t="s">
        <v>40</v>
      </c>
      <c r="C56" s="105" t="s">
        <v>21</v>
      </c>
      <c r="D56" s="152" t="s">
        <v>237</v>
      </c>
      <c r="E56" s="107" t="s">
        <v>23</v>
      </c>
      <c r="F56" s="142" t="n">
        <v>781.16</v>
      </c>
      <c r="G56" s="143" t="n">
        <v>1.816</v>
      </c>
      <c r="H56" s="143" t="n">
        <f aca="false">G56*0.97</f>
        <v>1.76152</v>
      </c>
      <c r="I56" s="144" t="n">
        <f aca="false">G56*F56</f>
        <v>1418.58656</v>
      </c>
      <c r="J56" s="110" t="n">
        <v>1.70704</v>
      </c>
      <c r="K56" s="145" t="n">
        <v>1.14</v>
      </c>
      <c r="L56" s="153" t="n">
        <f aca="false">(J56*4.896)/1000*1.123</f>
        <v>0.00938566098432</v>
      </c>
      <c r="M56" s="146" t="n">
        <f aca="false">G56*0.91</f>
        <v>1.65256</v>
      </c>
      <c r="N56" s="147"/>
      <c r="O56" s="148" t="n">
        <f aca="false">L56*N56</f>
        <v>0</v>
      </c>
      <c r="P56" s="146" t="n">
        <f aca="false">G56*0.88</f>
        <v>1.59808</v>
      </c>
      <c r="Q56" s="149" t="n">
        <f aca="false">G56*0.85</f>
        <v>1.5436</v>
      </c>
      <c r="R56" s="150"/>
      <c r="S56" s="151" t="n">
        <f aca="false">O56*R56</f>
        <v>0</v>
      </c>
    </row>
    <row r="57" customFormat="false" ht="12.75" hidden="true" customHeight="true" outlineLevel="0" collapsed="false">
      <c r="B57" s="104"/>
      <c r="C57" s="105"/>
      <c r="D57" s="28"/>
      <c r="E57" s="119" t="s">
        <v>25</v>
      </c>
      <c r="F57" s="29" t="n">
        <v>0.024</v>
      </c>
      <c r="G57" s="30" t="n">
        <v>168.618</v>
      </c>
      <c r="H57" s="40" t="n">
        <f aca="false">G57*0.97</f>
        <v>163.55946</v>
      </c>
      <c r="I57" s="31" t="n">
        <f aca="false">G57*F57</f>
        <v>4.046832</v>
      </c>
      <c r="J57" s="120" t="n">
        <v>158.50092</v>
      </c>
      <c r="K57" s="33" t="n">
        <v>1.14</v>
      </c>
      <c r="L57" s="154" t="n">
        <f aca="false">(J57*4.896)/1000*1.123</f>
        <v>0.87147102635136</v>
      </c>
      <c r="M57" s="33" t="n">
        <f aca="false">G57*0.91</f>
        <v>153.44238</v>
      </c>
      <c r="N57" s="36"/>
      <c r="O57" s="34" t="n">
        <f aca="false">L57*N57</f>
        <v>0</v>
      </c>
      <c r="P57" s="33" t="n">
        <f aca="false">G57*0.88</f>
        <v>148.38384</v>
      </c>
      <c r="Q57" s="37" t="n">
        <f aca="false">G57*0.85</f>
        <v>143.3253</v>
      </c>
      <c r="R57" s="38"/>
      <c r="S57" s="39" t="n">
        <f aca="false">O57*R57</f>
        <v>0</v>
      </c>
    </row>
    <row r="58" customFormat="false" ht="12.75" hidden="true" customHeight="false" outlineLevel="0" collapsed="false">
      <c r="B58" s="104"/>
      <c r="C58" s="122" t="s">
        <v>26</v>
      </c>
      <c r="D58" s="28" t="s">
        <v>237</v>
      </c>
      <c r="E58" s="29" t="s">
        <v>28</v>
      </c>
      <c r="F58" s="123" t="n">
        <v>4.48</v>
      </c>
      <c r="G58" s="30" t="n">
        <v>329.87</v>
      </c>
      <c r="H58" s="40" t="n">
        <f aca="false">G58*0.97</f>
        <v>319.9739</v>
      </c>
      <c r="I58" s="124" t="n">
        <f aca="false">G58*F58</f>
        <v>1477.8176</v>
      </c>
      <c r="J58" s="41" t="n">
        <v>310.0778</v>
      </c>
      <c r="K58" s="125" t="n">
        <v>1.15</v>
      </c>
      <c r="L58" s="154" t="n">
        <f aca="false">(J58*4.896)/1000*1.123</f>
        <v>1.7048722405824</v>
      </c>
      <c r="M58" s="126" t="n">
        <f aca="false">G58*0.91</f>
        <v>300.1817</v>
      </c>
      <c r="N58" s="36"/>
      <c r="O58" s="34" t="n">
        <f aca="false">L58*N58</f>
        <v>0</v>
      </c>
      <c r="P58" s="33" t="n">
        <f aca="false">G58*0.88</f>
        <v>290.2856</v>
      </c>
      <c r="Q58" s="37" t="n">
        <f aca="false">G58*0.85</f>
        <v>280.3895</v>
      </c>
      <c r="R58" s="38"/>
      <c r="S58" s="127" t="n">
        <f aca="false">O58*R58</f>
        <v>0</v>
      </c>
    </row>
    <row r="59" customFormat="false" ht="12.75" hidden="true" customHeight="true" outlineLevel="0" collapsed="false">
      <c r="B59" s="104"/>
      <c r="C59" s="122" t="s">
        <v>29</v>
      </c>
      <c r="D59" s="155"/>
      <c r="E59" s="119" t="s">
        <v>25</v>
      </c>
      <c r="F59" s="123" t="n">
        <v>0.01</v>
      </c>
      <c r="G59" s="40" t="n">
        <v>12836</v>
      </c>
      <c r="H59" s="40" t="n">
        <f aca="false">G59*0.97</f>
        <v>12450.92</v>
      </c>
      <c r="I59" s="124" t="n">
        <f aca="false">G59*F59</f>
        <v>128.36</v>
      </c>
      <c r="J59" s="129" t="n">
        <v>12065.84</v>
      </c>
      <c r="K59" s="130" t="n">
        <v>1.132</v>
      </c>
      <c r="L59" s="156" t="n">
        <f aca="false">(J59*4.896)/1000*1.123</f>
        <v>66.34049801472</v>
      </c>
      <c r="M59" s="126" t="n">
        <f aca="false">G59*0.91</f>
        <v>11680.76</v>
      </c>
      <c r="N59" s="36"/>
      <c r="O59" s="34" t="n">
        <f aca="false">L59*N59</f>
        <v>0</v>
      </c>
      <c r="P59" s="33" t="n">
        <f aca="false">G59*0.88</f>
        <v>11295.68</v>
      </c>
      <c r="Q59" s="45" t="n">
        <f aca="false">G59*0.85</f>
        <v>10910.6</v>
      </c>
      <c r="R59" s="38"/>
      <c r="S59" s="127" t="n">
        <f aca="false">O59*R59</f>
        <v>0</v>
      </c>
    </row>
    <row r="60" customFormat="false" ht="12.75" hidden="false" customHeight="false" outlineLevel="0" collapsed="false">
      <c r="B60" s="104"/>
      <c r="C60" s="122"/>
      <c r="D60" s="28" t="s">
        <v>237</v>
      </c>
      <c r="E60" s="29" t="s">
        <v>25</v>
      </c>
      <c r="F60" s="131" t="n">
        <v>0.017</v>
      </c>
      <c r="G60" s="132" t="n">
        <v>12836</v>
      </c>
      <c r="H60" s="132" t="n">
        <f aca="false">G60*0.97</f>
        <v>12450.92</v>
      </c>
      <c r="I60" s="133" t="n">
        <f aca="false">G60*F60</f>
        <v>218.212</v>
      </c>
      <c r="J60" s="43" t="n">
        <v>12065.84</v>
      </c>
      <c r="K60" s="134" t="n">
        <v>1.123</v>
      </c>
      <c r="L60" s="135" t="n">
        <f aca="false">(J60*4.896)/1000*1.123</f>
        <v>66.34049801472</v>
      </c>
      <c r="M60" s="136" t="n">
        <f aca="false">G60*0.91</f>
        <v>11680.76</v>
      </c>
      <c r="N60" s="137"/>
      <c r="O60" s="121" t="n">
        <f aca="false">L60*N60</f>
        <v>0</v>
      </c>
      <c r="P60" s="138" t="n">
        <f aca="false">G60*0.88</f>
        <v>11295.68</v>
      </c>
      <c r="Q60" s="139" t="n">
        <f aca="false">G60*0.85</f>
        <v>10910.6</v>
      </c>
      <c r="R60" s="140"/>
      <c r="S60" s="141" t="n">
        <f aca="false">O60*R60</f>
        <v>0</v>
      </c>
    </row>
    <row r="61" customFormat="false" ht="12.75" hidden="true" customHeight="true" outlineLevel="0" collapsed="false">
      <c r="B61" s="104" t="s">
        <v>41</v>
      </c>
      <c r="C61" s="105" t="s">
        <v>21</v>
      </c>
      <c r="D61" s="152" t="s">
        <v>237</v>
      </c>
      <c r="E61" s="107" t="s">
        <v>23</v>
      </c>
      <c r="F61" s="142" t="n">
        <v>781.16</v>
      </c>
      <c r="G61" s="143" t="n">
        <v>0.911</v>
      </c>
      <c r="H61" s="143" t="n">
        <f aca="false">G61*0.97</f>
        <v>0.88367</v>
      </c>
      <c r="I61" s="144" t="n">
        <f aca="false">G61*F61</f>
        <v>711.63676</v>
      </c>
      <c r="J61" s="110" t="n">
        <v>0.85634</v>
      </c>
      <c r="K61" s="145" t="n">
        <v>1.14</v>
      </c>
      <c r="L61" s="153" t="n">
        <f aca="false">(J61*4.896)/1000*1.123</f>
        <v>0.00470833543872</v>
      </c>
      <c r="M61" s="146" t="n">
        <f aca="false">G61*0.91</f>
        <v>0.82901</v>
      </c>
      <c r="N61" s="147"/>
      <c r="O61" s="148" t="n">
        <f aca="false">L61*N61</f>
        <v>0</v>
      </c>
      <c r="P61" s="146" t="n">
        <f aca="false">G61*0.88</f>
        <v>0.80168</v>
      </c>
      <c r="Q61" s="149" t="n">
        <f aca="false">G61*0.85</f>
        <v>0.77435</v>
      </c>
      <c r="R61" s="150"/>
      <c r="S61" s="151" t="n">
        <f aca="false">O61*R61</f>
        <v>0</v>
      </c>
    </row>
    <row r="62" customFormat="false" ht="12.75" hidden="true" customHeight="true" outlineLevel="0" collapsed="false">
      <c r="B62" s="104"/>
      <c r="C62" s="105"/>
      <c r="D62" s="28"/>
      <c r="E62" s="119" t="s">
        <v>25</v>
      </c>
      <c r="F62" s="29" t="n">
        <v>0.024</v>
      </c>
      <c r="G62" s="30" t="n">
        <v>103.09</v>
      </c>
      <c r="H62" s="40" t="n">
        <f aca="false">G62*0.97</f>
        <v>99.9973</v>
      </c>
      <c r="I62" s="31" t="n">
        <f aca="false">G62*F62</f>
        <v>2.47416</v>
      </c>
      <c r="J62" s="120" t="n">
        <v>96.9046</v>
      </c>
      <c r="K62" s="33" t="n">
        <v>1.14</v>
      </c>
      <c r="L62" s="154" t="n">
        <f aca="false">(J62*4.896)/1000*1.123</f>
        <v>0.5328016469568</v>
      </c>
      <c r="M62" s="33" t="n">
        <f aca="false">G62*0.91</f>
        <v>93.8119</v>
      </c>
      <c r="N62" s="36"/>
      <c r="O62" s="34" t="n">
        <f aca="false">L62*N62</f>
        <v>0</v>
      </c>
      <c r="P62" s="33" t="n">
        <f aca="false">G62*0.88</f>
        <v>90.7192</v>
      </c>
      <c r="Q62" s="37" t="n">
        <f aca="false">G62*0.85</f>
        <v>87.6265</v>
      </c>
      <c r="R62" s="38"/>
      <c r="S62" s="39" t="n">
        <f aca="false">O62*R62</f>
        <v>0</v>
      </c>
    </row>
    <row r="63" customFormat="false" ht="12.75" hidden="true" customHeight="false" outlineLevel="0" collapsed="false">
      <c r="B63" s="104"/>
      <c r="C63" s="122" t="s">
        <v>26</v>
      </c>
      <c r="D63" s="28" t="s">
        <v>237</v>
      </c>
      <c r="E63" s="29" t="s">
        <v>28</v>
      </c>
      <c r="F63" s="123" t="n">
        <v>4.48</v>
      </c>
      <c r="G63" s="30" t="n">
        <v>157.74</v>
      </c>
      <c r="H63" s="40" t="n">
        <f aca="false">G63*0.97</f>
        <v>153.0078</v>
      </c>
      <c r="I63" s="124" t="n">
        <f aca="false">G63*F63</f>
        <v>706.6752</v>
      </c>
      <c r="J63" s="41" t="n">
        <v>148.2756</v>
      </c>
      <c r="K63" s="125" t="n">
        <v>1.15</v>
      </c>
      <c r="L63" s="154" t="n">
        <f aca="false">(J63*4.896)/1000*1.123</f>
        <v>0.8152500901248</v>
      </c>
      <c r="M63" s="126" t="n">
        <f aca="false">G63*0.91</f>
        <v>143.5434</v>
      </c>
      <c r="N63" s="36"/>
      <c r="O63" s="34" t="n">
        <f aca="false">L63*N63</f>
        <v>0</v>
      </c>
      <c r="P63" s="33" t="n">
        <f aca="false">G63*0.88</f>
        <v>138.8112</v>
      </c>
      <c r="Q63" s="37" t="n">
        <f aca="false">G63*0.85</f>
        <v>134.079</v>
      </c>
      <c r="R63" s="38"/>
      <c r="S63" s="127" t="n">
        <f aca="false">O63*R63</f>
        <v>0</v>
      </c>
    </row>
    <row r="64" customFormat="false" ht="12.75" hidden="true" customHeight="true" outlineLevel="0" collapsed="false">
      <c r="B64" s="104"/>
      <c r="C64" s="122" t="s">
        <v>29</v>
      </c>
      <c r="D64" s="155"/>
      <c r="E64" s="119" t="s">
        <v>25</v>
      </c>
      <c r="F64" s="123" t="n">
        <v>0.01</v>
      </c>
      <c r="G64" s="40" t="n">
        <v>13613</v>
      </c>
      <c r="H64" s="40" t="n">
        <f aca="false">G64*0.97</f>
        <v>13204.61</v>
      </c>
      <c r="I64" s="124" t="n">
        <f aca="false">G64*F64</f>
        <v>136.13</v>
      </c>
      <c r="J64" s="129" t="n">
        <v>12796.22</v>
      </c>
      <c r="K64" s="130" t="n">
        <v>1.132</v>
      </c>
      <c r="L64" s="156" t="n">
        <f aca="false">(J64*4.896)/1000*1.123</f>
        <v>70.35627917376</v>
      </c>
      <c r="M64" s="126" t="n">
        <f aca="false">G64*0.91</f>
        <v>12387.83</v>
      </c>
      <c r="N64" s="36"/>
      <c r="O64" s="34" t="n">
        <f aca="false">L64*N64</f>
        <v>0</v>
      </c>
      <c r="P64" s="33" t="n">
        <f aca="false">G64*0.88</f>
        <v>11979.44</v>
      </c>
      <c r="Q64" s="45" t="n">
        <f aca="false">G64*0.85</f>
        <v>11571.05</v>
      </c>
      <c r="R64" s="38"/>
      <c r="S64" s="127" t="n">
        <f aca="false">O64*R64</f>
        <v>0</v>
      </c>
    </row>
    <row r="65" customFormat="false" ht="12.75" hidden="false" customHeight="false" outlineLevel="0" collapsed="false">
      <c r="B65" s="104"/>
      <c r="C65" s="122"/>
      <c r="D65" s="28" t="s">
        <v>237</v>
      </c>
      <c r="E65" s="29" t="s">
        <v>25</v>
      </c>
      <c r="F65" s="131" t="n">
        <v>0.017</v>
      </c>
      <c r="G65" s="132" t="n">
        <v>13613</v>
      </c>
      <c r="H65" s="132" t="n">
        <f aca="false">G65*0.97</f>
        <v>13204.61</v>
      </c>
      <c r="I65" s="133" t="n">
        <f aca="false">G65*F65</f>
        <v>231.421</v>
      </c>
      <c r="J65" s="43" t="n">
        <v>12796.22</v>
      </c>
      <c r="K65" s="134" t="n">
        <v>1.123</v>
      </c>
      <c r="L65" s="135" t="n">
        <f aca="false">(J65*4.896)/1000*1.123</f>
        <v>70.35627917376</v>
      </c>
      <c r="M65" s="136" t="n">
        <f aca="false">G65*0.91</f>
        <v>12387.83</v>
      </c>
      <c r="N65" s="137"/>
      <c r="O65" s="121" t="n">
        <f aca="false">L65*N65</f>
        <v>0</v>
      </c>
      <c r="P65" s="138" t="n">
        <f aca="false">G65*0.88</f>
        <v>11979.44</v>
      </c>
      <c r="Q65" s="139" t="n">
        <f aca="false">G65*0.85</f>
        <v>11571.05</v>
      </c>
      <c r="R65" s="140"/>
      <c r="S65" s="141" t="n">
        <f aca="false">O65*R65</f>
        <v>0</v>
      </c>
    </row>
    <row r="66" customFormat="false" ht="12.75" hidden="true" customHeight="true" outlineLevel="0" collapsed="false">
      <c r="B66" s="104" t="s">
        <v>42</v>
      </c>
      <c r="C66" s="105" t="s">
        <v>21</v>
      </c>
      <c r="D66" s="152" t="s">
        <v>237</v>
      </c>
      <c r="E66" s="107" t="s">
        <v>23</v>
      </c>
      <c r="F66" s="142" t="n">
        <v>781.16</v>
      </c>
      <c r="G66" s="143" t="n">
        <v>1.315</v>
      </c>
      <c r="H66" s="143" t="n">
        <f aca="false">G66*0.97</f>
        <v>1.27555</v>
      </c>
      <c r="I66" s="144" t="n">
        <f aca="false">G66*F66</f>
        <v>1027.2254</v>
      </c>
      <c r="J66" s="110" t="n">
        <v>1.2361</v>
      </c>
      <c r="K66" s="145" t="n">
        <v>1.14</v>
      </c>
      <c r="L66" s="153" t="n">
        <f aca="false">(J66*4.896)/1000*1.123</f>
        <v>0.0067963349088</v>
      </c>
      <c r="M66" s="146" t="n">
        <f aca="false">G66*0.91</f>
        <v>1.19665</v>
      </c>
      <c r="N66" s="147"/>
      <c r="O66" s="148" t="n">
        <f aca="false">L66*N66</f>
        <v>0</v>
      </c>
      <c r="P66" s="146" t="n">
        <f aca="false">G66*0.88</f>
        <v>1.1572</v>
      </c>
      <c r="Q66" s="149" t="n">
        <f aca="false">G66*0.85</f>
        <v>1.11775</v>
      </c>
      <c r="R66" s="150"/>
      <c r="S66" s="151" t="n">
        <f aca="false">O66*R66</f>
        <v>0</v>
      </c>
    </row>
    <row r="67" customFormat="false" ht="12.75" hidden="true" customHeight="true" outlineLevel="0" collapsed="false">
      <c r="B67" s="104"/>
      <c r="C67" s="105"/>
      <c r="D67" s="28"/>
      <c r="E67" s="119" t="s">
        <v>25</v>
      </c>
      <c r="F67" s="29" t="n">
        <v>0.024</v>
      </c>
      <c r="G67" s="30" t="n">
        <v>88</v>
      </c>
      <c r="H67" s="40" t="n">
        <f aca="false">G67*0.97</f>
        <v>85.36</v>
      </c>
      <c r="I67" s="31" t="n">
        <f aca="false">G67*F67</f>
        <v>2.112</v>
      </c>
      <c r="J67" s="120" t="n">
        <v>82.72</v>
      </c>
      <c r="K67" s="33" t="n">
        <v>1.14</v>
      </c>
      <c r="L67" s="154" t="n">
        <f aca="false">(J67*4.896)/1000*1.123</f>
        <v>0.45481176576</v>
      </c>
      <c r="M67" s="33" t="n">
        <f aca="false">G67*0.91</f>
        <v>80.08</v>
      </c>
      <c r="N67" s="36"/>
      <c r="O67" s="34" t="n">
        <f aca="false">L67*N67</f>
        <v>0</v>
      </c>
      <c r="P67" s="33" t="n">
        <f aca="false">G67*0.88</f>
        <v>77.44</v>
      </c>
      <c r="Q67" s="37" t="n">
        <f aca="false">G67*0.85</f>
        <v>74.8</v>
      </c>
      <c r="R67" s="38"/>
      <c r="S67" s="39" t="n">
        <f aca="false">O67*R67</f>
        <v>0</v>
      </c>
    </row>
    <row r="68" customFormat="false" ht="12.75" hidden="true" customHeight="false" outlineLevel="0" collapsed="false">
      <c r="B68" s="104"/>
      <c r="C68" s="122" t="s">
        <v>26</v>
      </c>
      <c r="D68" s="28" t="s">
        <v>237</v>
      </c>
      <c r="E68" s="29" t="s">
        <v>28</v>
      </c>
      <c r="F68" s="123" t="n">
        <v>4.48</v>
      </c>
      <c r="G68" s="30" t="n">
        <v>170.24</v>
      </c>
      <c r="H68" s="40" t="n">
        <f aca="false">G68*0.97</f>
        <v>165.1328</v>
      </c>
      <c r="I68" s="124" t="n">
        <f aca="false">G68*F68</f>
        <v>762.6752</v>
      </c>
      <c r="J68" s="41" t="n">
        <v>160.0256</v>
      </c>
      <c r="K68" s="125" t="n">
        <v>1.15</v>
      </c>
      <c r="L68" s="154" t="n">
        <f aca="false">(J68*4.896)/1000*1.123</f>
        <v>0.8798540341248</v>
      </c>
      <c r="M68" s="126" t="n">
        <f aca="false">G68*0.91</f>
        <v>154.9184</v>
      </c>
      <c r="N68" s="36"/>
      <c r="O68" s="34" t="n">
        <f aca="false">L68*N68</f>
        <v>0</v>
      </c>
      <c r="P68" s="33" t="n">
        <f aca="false">G68*0.88</f>
        <v>149.8112</v>
      </c>
      <c r="Q68" s="37" t="n">
        <f aca="false">G68*0.85</f>
        <v>144.704</v>
      </c>
      <c r="R68" s="38"/>
      <c r="S68" s="127" t="n">
        <f aca="false">O68*R68</f>
        <v>0</v>
      </c>
    </row>
    <row r="69" customFormat="false" ht="12.75" hidden="true" customHeight="true" outlineLevel="0" collapsed="false">
      <c r="B69" s="104"/>
      <c r="C69" s="122" t="s">
        <v>29</v>
      </c>
      <c r="D69" s="155"/>
      <c r="E69" s="119" t="s">
        <v>25</v>
      </c>
      <c r="F69" s="123" t="n">
        <v>0.01</v>
      </c>
      <c r="G69" s="40" t="n">
        <v>8361</v>
      </c>
      <c r="H69" s="40" t="n">
        <f aca="false">G69*0.97</f>
        <v>8110.17</v>
      </c>
      <c r="I69" s="124" t="n">
        <f aca="false">G69*F69</f>
        <v>83.61</v>
      </c>
      <c r="J69" s="129" t="n">
        <v>7859.34</v>
      </c>
      <c r="K69" s="130" t="n">
        <v>1.132</v>
      </c>
      <c r="L69" s="156" t="n">
        <f aca="false">(J69*4.896)/1000*1.123</f>
        <v>43.21228606272</v>
      </c>
      <c r="M69" s="126" t="n">
        <f aca="false">G69*0.91</f>
        <v>7608.51</v>
      </c>
      <c r="N69" s="36"/>
      <c r="O69" s="34" t="n">
        <f aca="false">L69*N69</f>
        <v>0</v>
      </c>
      <c r="P69" s="33" t="n">
        <f aca="false">G69*0.88</f>
        <v>7357.68</v>
      </c>
      <c r="Q69" s="45" t="n">
        <f aca="false">G69*0.85</f>
        <v>7106.85</v>
      </c>
      <c r="R69" s="38"/>
      <c r="S69" s="127" t="n">
        <f aca="false">O69*R69</f>
        <v>0</v>
      </c>
    </row>
    <row r="70" customFormat="false" ht="12.75" hidden="false" customHeight="false" outlineLevel="0" collapsed="false">
      <c r="B70" s="104"/>
      <c r="C70" s="122"/>
      <c r="D70" s="28" t="s">
        <v>237</v>
      </c>
      <c r="E70" s="29" t="s">
        <v>25</v>
      </c>
      <c r="F70" s="131" t="n">
        <v>0.017</v>
      </c>
      <c r="G70" s="132" t="n">
        <v>8361</v>
      </c>
      <c r="H70" s="132" t="n">
        <f aca="false">G70*0.97</f>
        <v>8110.17</v>
      </c>
      <c r="I70" s="133" t="n">
        <f aca="false">G70*F70</f>
        <v>142.137</v>
      </c>
      <c r="J70" s="43" t="n">
        <v>7859.34</v>
      </c>
      <c r="K70" s="134" t="n">
        <v>1.123</v>
      </c>
      <c r="L70" s="135" t="n">
        <f aca="false">(J70*4.896)/1000*1.123</f>
        <v>43.21228606272</v>
      </c>
      <c r="M70" s="136" t="n">
        <f aca="false">G70*0.91</f>
        <v>7608.51</v>
      </c>
      <c r="N70" s="137"/>
      <c r="O70" s="121" t="n">
        <f aca="false">L70*N70</f>
        <v>0</v>
      </c>
      <c r="P70" s="138" t="n">
        <f aca="false">G70*0.88</f>
        <v>7357.68</v>
      </c>
      <c r="Q70" s="139" t="n">
        <f aca="false">G70*0.85</f>
        <v>7106.85</v>
      </c>
      <c r="R70" s="140"/>
      <c r="S70" s="141" t="n">
        <f aca="false">O70*R70</f>
        <v>0</v>
      </c>
    </row>
    <row r="71" customFormat="false" ht="12.75" hidden="true" customHeight="true" outlineLevel="0" collapsed="false">
      <c r="B71" s="104" t="s">
        <v>43</v>
      </c>
      <c r="C71" s="105" t="s">
        <v>21</v>
      </c>
      <c r="D71" s="152" t="s">
        <v>237</v>
      </c>
      <c r="E71" s="107" t="s">
        <v>23</v>
      </c>
      <c r="F71" s="142" t="n">
        <v>781.16</v>
      </c>
      <c r="G71" s="143" t="n">
        <v>0.889</v>
      </c>
      <c r="H71" s="143" t="n">
        <f aca="false">G71*0.97</f>
        <v>0.86233</v>
      </c>
      <c r="I71" s="144" t="n">
        <f aca="false">G71*F71</f>
        <v>694.45124</v>
      </c>
      <c r="J71" s="110" t="n">
        <v>0.83566</v>
      </c>
      <c r="K71" s="145" t="n">
        <v>1.14</v>
      </c>
      <c r="L71" s="153" t="n">
        <f aca="false">(J71*4.896)/1000*1.123</f>
        <v>0.00459463249728</v>
      </c>
      <c r="M71" s="146" t="n">
        <f aca="false">G71*0.91</f>
        <v>0.80899</v>
      </c>
      <c r="N71" s="147"/>
      <c r="O71" s="148" t="n">
        <f aca="false">L71*N71</f>
        <v>0</v>
      </c>
      <c r="P71" s="146" t="n">
        <f aca="false">G71*0.88</f>
        <v>0.78232</v>
      </c>
      <c r="Q71" s="149" t="n">
        <f aca="false">G71*0.85</f>
        <v>0.75565</v>
      </c>
      <c r="R71" s="150"/>
      <c r="S71" s="151" t="n">
        <f aca="false">O71*R71</f>
        <v>0</v>
      </c>
    </row>
    <row r="72" customFormat="false" ht="12.75" hidden="true" customHeight="true" outlineLevel="0" collapsed="false">
      <c r="B72" s="104"/>
      <c r="C72" s="105"/>
      <c r="D72" s="28"/>
      <c r="E72" s="119" t="s">
        <v>25</v>
      </c>
      <c r="F72" s="29" t="n">
        <v>0.024</v>
      </c>
      <c r="G72" s="30" t="n">
        <v>80.287</v>
      </c>
      <c r="H72" s="40" t="n">
        <f aca="false">G72*0.97</f>
        <v>77.87839</v>
      </c>
      <c r="I72" s="31" t="n">
        <f aca="false">G72*F72</f>
        <v>1.926888</v>
      </c>
      <c r="J72" s="120" t="n">
        <v>75.46978</v>
      </c>
      <c r="K72" s="33" t="n">
        <v>1.14</v>
      </c>
      <c r="L72" s="154" t="n">
        <f aca="false">(J72*4.896)/1000*1.123</f>
        <v>0.41494854815424</v>
      </c>
      <c r="M72" s="33" t="n">
        <f aca="false">G72*0.91</f>
        <v>73.06117</v>
      </c>
      <c r="N72" s="36"/>
      <c r="O72" s="34" t="n">
        <f aca="false">L72*N72</f>
        <v>0</v>
      </c>
      <c r="P72" s="33" t="n">
        <f aca="false">G72*0.88</f>
        <v>70.65256</v>
      </c>
      <c r="Q72" s="37" t="n">
        <f aca="false">G72*0.85</f>
        <v>68.24395</v>
      </c>
      <c r="R72" s="38"/>
      <c r="S72" s="39" t="n">
        <f aca="false">O72*R72</f>
        <v>0</v>
      </c>
    </row>
    <row r="73" customFormat="false" ht="12.75" hidden="true" customHeight="false" outlineLevel="0" collapsed="false">
      <c r="B73" s="104"/>
      <c r="C73" s="122" t="s">
        <v>26</v>
      </c>
      <c r="D73" s="28" t="s">
        <v>237</v>
      </c>
      <c r="E73" s="29" t="s">
        <v>28</v>
      </c>
      <c r="F73" s="123" t="n">
        <v>4.48</v>
      </c>
      <c r="G73" s="30" t="n">
        <v>82.32</v>
      </c>
      <c r="H73" s="40" t="n">
        <f aca="false">G73*0.97</f>
        <v>79.8504</v>
      </c>
      <c r="I73" s="124" t="n">
        <f aca="false">G73*F73</f>
        <v>368.7936</v>
      </c>
      <c r="J73" s="41" t="n">
        <v>77.3808</v>
      </c>
      <c r="K73" s="125" t="n">
        <v>1.15</v>
      </c>
      <c r="L73" s="154" t="n">
        <f aca="false">(J73*4.896)/1000*1.123</f>
        <v>0.4254557336064</v>
      </c>
      <c r="M73" s="126" t="n">
        <f aca="false">G73*0.91</f>
        <v>74.9112</v>
      </c>
      <c r="N73" s="36"/>
      <c r="O73" s="34" t="n">
        <f aca="false">L73*N73</f>
        <v>0</v>
      </c>
      <c r="P73" s="33" t="n">
        <f aca="false">G73*0.88</f>
        <v>72.4416</v>
      </c>
      <c r="Q73" s="37" t="n">
        <f aca="false">G73*0.85</f>
        <v>69.972</v>
      </c>
      <c r="R73" s="38"/>
      <c r="S73" s="127" t="n">
        <f aca="false">O73*R73</f>
        <v>0</v>
      </c>
    </row>
    <row r="74" customFormat="false" ht="12.75" hidden="true" customHeight="true" outlineLevel="0" collapsed="false">
      <c r="B74" s="104"/>
      <c r="C74" s="122" t="s">
        <v>29</v>
      </c>
      <c r="D74" s="155"/>
      <c r="E74" s="119" t="s">
        <v>25</v>
      </c>
      <c r="F74" s="123" t="n">
        <v>0.01</v>
      </c>
      <c r="G74" s="40" t="n">
        <v>5000</v>
      </c>
      <c r="H74" s="40" t="n">
        <f aca="false">G74*0.97</f>
        <v>4850</v>
      </c>
      <c r="I74" s="124" t="n">
        <f aca="false">G74*F74</f>
        <v>50</v>
      </c>
      <c r="J74" s="129" t="n">
        <v>4700</v>
      </c>
      <c r="K74" s="130" t="n">
        <v>1.132</v>
      </c>
      <c r="L74" s="156" t="n">
        <f aca="false">(J74*4.896)/1000*1.123</f>
        <v>25.8415776</v>
      </c>
      <c r="M74" s="126" t="n">
        <f aca="false">G74*0.91</f>
        <v>4550</v>
      </c>
      <c r="N74" s="36"/>
      <c r="O74" s="34" t="n">
        <f aca="false">L74*N74</f>
        <v>0</v>
      </c>
      <c r="P74" s="33" t="n">
        <f aca="false">G74*0.88</f>
        <v>4400</v>
      </c>
      <c r="Q74" s="45" t="n">
        <f aca="false">G74*0.85</f>
        <v>4250</v>
      </c>
      <c r="R74" s="38"/>
      <c r="S74" s="127" t="n">
        <f aca="false">O74*R74</f>
        <v>0</v>
      </c>
    </row>
    <row r="75" customFormat="false" ht="12.75" hidden="false" customHeight="false" outlineLevel="0" collapsed="false">
      <c r="B75" s="104"/>
      <c r="C75" s="122"/>
      <c r="D75" s="28" t="s">
        <v>237</v>
      </c>
      <c r="E75" s="29" t="s">
        <v>25</v>
      </c>
      <c r="F75" s="131" t="n">
        <v>0.017</v>
      </c>
      <c r="G75" s="132" t="n">
        <v>5000</v>
      </c>
      <c r="H75" s="132" t="n">
        <f aca="false">G75*0.97</f>
        <v>4850</v>
      </c>
      <c r="I75" s="133" t="n">
        <f aca="false">G75*F75</f>
        <v>85</v>
      </c>
      <c r="J75" s="43" t="n">
        <v>4700</v>
      </c>
      <c r="K75" s="134" t="n">
        <v>1.123</v>
      </c>
      <c r="L75" s="135" t="n">
        <f aca="false">(J75*4.896)/1000*1.123</f>
        <v>25.8415776</v>
      </c>
      <c r="M75" s="136" t="n">
        <f aca="false">G75*0.91</f>
        <v>4550</v>
      </c>
      <c r="N75" s="137"/>
      <c r="O75" s="121" t="n">
        <f aca="false">L75*N75</f>
        <v>0</v>
      </c>
      <c r="P75" s="138" t="n">
        <f aca="false">G75*0.88</f>
        <v>4400</v>
      </c>
      <c r="Q75" s="139" t="n">
        <f aca="false">G75*0.85</f>
        <v>4250</v>
      </c>
      <c r="R75" s="140"/>
      <c r="S75" s="141" t="n">
        <f aca="false">O75*R75</f>
        <v>0</v>
      </c>
    </row>
    <row r="76" customFormat="false" ht="12.75" hidden="true" customHeight="true" outlineLevel="0" collapsed="false">
      <c r="B76" s="104" t="s">
        <v>44</v>
      </c>
      <c r="C76" s="105" t="s">
        <v>21</v>
      </c>
      <c r="D76" s="152" t="s">
        <v>237</v>
      </c>
      <c r="E76" s="107" t="s">
        <v>23</v>
      </c>
      <c r="F76" s="142" t="n">
        <v>781.16</v>
      </c>
      <c r="G76" s="143" t="n">
        <v>3.643</v>
      </c>
      <c r="H76" s="143" t="n">
        <f aca="false">G76*0.97</f>
        <v>3.53371</v>
      </c>
      <c r="I76" s="144" t="n">
        <f aca="false">G76*F76</f>
        <v>2845.76588</v>
      </c>
      <c r="J76" s="110" t="n">
        <v>3.42442</v>
      </c>
      <c r="K76" s="145" t="n">
        <v>1.14</v>
      </c>
      <c r="L76" s="153" t="n">
        <f aca="false">(J76*4.896)/1000*1.123</f>
        <v>0.01882817343936</v>
      </c>
      <c r="M76" s="146" t="n">
        <f aca="false">G76*0.91</f>
        <v>3.31513</v>
      </c>
      <c r="N76" s="147"/>
      <c r="O76" s="148" t="n">
        <f aca="false">L76*N76</f>
        <v>0</v>
      </c>
      <c r="P76" s="146" t="n">
        <f aca="false">G76*0.88</f>
        <v>3.20584</v>
      </c>
      <c r="Q76" s="149" t="n">
        <f aca="false">G76*0.85</f>
        <v>3.09655</v>
      </c>
      <c r="R76" s="150"/>
      <c r="S76" s="151" t="n">
        <f aca="false">O76*R76</f>
        <v>0</v>
      </c>
    </row>
    <row r="77" customFormat="false" ht="12.75" hidden="true" customHeight="true" outlineLevel="0" collapsed="false">
      <c r="B77" s="104"/>
      <c r="C77" s="105"/>
      <c r="D77" s="28"/>
      <c r="E77" s="119" t="s">
        <v>25</v>
      </c>
      <c r="F77" s="29" t="n">
        <v>0.024</v>
      </c>
      <c r="G77" s="30" t="n">
        <v>220.395</v>
      </c>
      <c r="H77" s="40" t="n">
        <f aca="false">G77*0.97</f>
        <v>213.78315</v>
      </c>
      <c r="I77" s="31" t="n">
        <f aca="false">G77*F77</f>
        <v>5.28948</v>
      </c>
      <c r="J77" s="120" t="n">
        <v>207.1713</v>
      </c>
      <c r="K77" s="33" t="n">
        <v>1.14</v>
      </c>
      <c r="L77" s="154" t="n">
        <f aca="false">(J77*4.896)/1000*1.123</f>
        <v>1.1390708990304</v>
      </c>
      <c r="M77" s="33" t="n">
        <f aca="false">G77*0.91</f>
        <v>200.55945</v>
      </c>
      <c r="N77" s="36"/>
      <c r="O77" s="34" t="n">
        <f aca="false">L77*N77</f>
        <v>0</v>
      </c>
      <c r="P77" s="33" t="n">
        <f aca="false">G77*0.88</f>
        <v>193.9476</v>
      </c>
      <c r="Q77" s="37" t="n">
        <f aca="false">G77*0.85</f>
        <v>187.33575</v>
      </c>
      <c r="R77" s="38"/>
      <c r="S77" s="39" t="n">
        <f aca="false">O77*R77</f>
        <v>0</v>
      </c>
    </row>
    <row r="78" customFormat="false" ht="12.75" hidden="true" customHeight="false" outlineLevel="0" collapsed="false">
      <c r="B78" s="104"/>
      <c r="C78" s="122" t="s">
        <v>26</v>
      </c>
      <c r="D78" s="28" t="s">
        <v>237</v>
      </c>
      <c r="E78" s="29" t="s">
        <v>28</v>
      </c>
      <c r="F78" s="123" t="n">
        <v>4.48</v>
      </c>
      <c r="G78" s="30" t="n">
        <v>420.87</v>
      </c>
      <c r="H78" s="40" t="n">
        <f aca="false">G78*0.97</f>
        <v>408.2439</v>
      </c>
      <c r="I78" s="124" t="n">
        <f aca="false">G78*F78</f>
        <v>1885.4976</v>
      </c>
      <c r="J78" s="41" t="n">
        <v>395.6178</v>
      </c>
      <c r="K78" s="125" t="n">
        <v>1.15</v>
      </c>
      <c r="L78" s="154" t="n">
        <f aca="false">(J78*4.896)/1000*1.123</f>
        <v>2.1751889529024</v>
      </c>
      <c r="M78" s="126" t="n">
        <f aca="false">G78*0.91</f>
        <v>382.9917</v>
      </c>
      <c r="N78" s="36"/>
      <c r="O78" s="34" t="n">
        <f aca="false">L78*N78</f>
        <v>0</v>
      </c>
      <c r="P78" s="33" t="n">
        <f aca="false">G78*0.88</f>
        <v>370.3656</v>
      </c>
      <c r="Q78" s="37" t="n">
        <f aca="false">G78*0.85</f>
        <v>357.7395</v>
      </c>
      <c r="R78" s="38"/>
      <c r="S78" s="127" t="n">
        <f aca="false">O78*R78</f>
        <v>0</v>
      </c>
    </row>
    <row r="79" customFormat="false" ht="12.75" hidden="true" customHeight="true" outlineLevel="0" collapsed="false">
      <c r="B79" s="104"/>
      <c r="C79" s="122" t="s">
        <v>29</v>
      </c>
      <c r="D79" s="155"/>
      <c r="E79" s="119" t="s">
        <v>25</v>
      </c>
      <c r="F79" s="123" t="n">
        <v>0.01</v>
      </c>
      <c r="G79" s="40" t="n">
        <v>28511</v>
      </c>
      <c r="H79" s="40" t="n">
        <f aca="false">G79*0.97</f>
        <v>27655.67</v>
      </c>
      <c r="I79" s="124" t="n">
        <f aca="false">G79*F79</f>
        <v>285.11</v>
      </c>
      <c r="J79" s="129" t="n">
        <v>26800.34</v>
      </c>
      <c r="K79" s="130" t="n">
        <v>1.132</v>
      </c>
      <c r="L79" s="156" t="n">
        <f aca="false">(J79*4.896)/1000*1.123</f>
        <v>147.35384379072</v>
      </c>
      <c r="M79" s="126" t="n">
        <f aca="false">G79*0.91</f>
        <v>25945.01</v>
      </c>
      <c r="N79" s="36"/>
      <c r="O79" s="34" t="n">
        <f aca="false">L79*N79</f>
        <v>0</v>
      </c>
      <c r="P79" s="33" t="n">
        <f aca="false">G79*0.88</f>
        <v>25089.68</v>
      </c>
      <c r="Q79" s="45" t="n">
        <f aca="false">G79*0.85</f>
        <v>24234.35</v>
      </c>
      <c r="R79" s="38"/>
      <c r="S79" s="127" t="n">
        <f aca="false">O79*R79</f>
        <v>0</v>
      </c>
    </row>
    <row r="80" customFormat="false" ht="12.75" hidden="false" customHeight="false" outlineLevel="0" collapsed="false">
      <c r="B80" s="104"/>
      <c r="C80" s="122"/>
      <c r="D80" s="28" t="s">
        <v>237</v>
      </c>
      <c r="E80" s="29" t="s">
        <v>25</v>
      </c>
      <c r="F80" s="131" t="n">
        <v>0.017</v>
      </c>
      <c r="G80" s="132" t="n">
        <v>28511</v>
      </c>
      <c r="H80" s="132" t="n">
        <f aca="false">G80*0.97</f>
        <v>27655.67</v>
      </c>
      <c r="I80" s="133" t="n">
        <f aca="false">G80*F80</f>
        <v>484.687</v>
      </c>
      <c r="J80" s="43" t="n">
        <v>26800.34</v>
      </c>
      <c r="K80" s="134" t="n">
        <v>1.123</v>
      </c>
      <c r="L80" s="135" t="n">
        <f aca="false">(J80*4.896)/1000*1.123</f>
        <v>147.35384379072</v>
      </c>
      <c r="M80" s="136" t="n">
        <f aca="false">G80*0.91</f>
        <v>25945.01</v>
      </c>
      <c r="N80" s="137"/>
      <c r="O80" s="121" t="n">
        <f aca="false">L80*N80</f>
        <v>0</v>
      </c>
      <c r="P80" s="138" t="n">
        <f aca="false">G80*0.88</f>
        <v>25089.68</v>
      </c>
      <c r="Q80" s="139" t="n">
        <f aca="false">G80*0.85</f>
        <v>24234.35</v>
      </c>
      <c r="R80" s="140"/>
      <c r="S80" s="141" t="n">
        <f aca="false">O80*R80</f>
        <v>0</v>
      </c>
    </row>
    <row r="81" customFormat="false" ht="12.75" hidden="true" customHeight="true" outlineLevel="0" collapsed="false">
      <c r="B81" s="104" t="s">
        <v>45</v>
      </c>
      <c r="C81" s="105" t="s">
        <v>21</v>
      </c>
      <c r="D81" s="152" t="s">
        <v>237</v>
      </c>
      <c r="E81" s="107" t="s">
        <v>23</v>
      </c>
      <c r="F81" s="142" t="n">
        <v>781.16</v>
      </c>
      <c r="G81" s="143" t="n">
        <v>1.122</v>
      </c>
      <c r="H81" s="143" t="n">
        <f aca="false">G81*0.97</f>
        <v>1.08834</v>
      </c>
      <c r="I81" s="144" t="n">
        <f aca="false">G81*F81</f>
        <v>876.46152</v>
      </c>
      <c r="J81" s="110" t="n">
        <v>1.05468</v>
      </c>
      <c r="K81" s="145" t="n">
        <v>1.14</v>
      </c>
      <c r="L81" s="153" t="n">
        <f aca="false">(J81*4.896)/1000*1.123</f>
        <v>0.00579885001344</v>
      </c>
      <c r="M81" s="146" t="n">
        <f aca="false">G81*0.91</f>
        <v>1.02102</v>
      </c>
      <c r="N81" s="147"/>
      <c r="O81" s="148" t="n">
        <f aca="false">L81*N81</f>
        <v>0</v>
      </c>
      <c r="P81" s="146" t="n">
        <f aca="false">G81*0.88</f>
        <v>0.98736</v>
      </c>
      <c r="Q81" s="149" t="n">
        <f aca="false">G81*0.85</f>
        <v>0.9537</v>
      </c>
      <c r="R81" s="150"/>
      <c r="S81" s="151" t="n">
        <f aca="false">O81*R81</f>
        <v>0</v>
      </c>
    </row>
    <row r="82" customFormat="false" ht="12.75" hidden="true" customHeight="true" outlineLevel="0" collapsed="false">
      <c r="B82" s="104"/>
      <c r="C82" s="105"/>
      <c r="D82" s="28"/>
      <c r="E82" s="119" t="s">
        <v>25</v>
      </c>
      <c r="F82" s="29" t="n">
        <v>0.024</v>
      </c>
      <c r="G82" s="30" t="n">
        <v>92.175</v>
      </c>
      <c r="H82" s="40" t="n">
        <f aca="false">G82*0.97</f>
        <v>89.40975</v>
      </c>
      <c r="I82" s="31" t="n">
        <f aca="false">G82*F82</f>
        <v>2.2122</v>
      </c>
      <c r="J82" s="120" t="n">
        <v>86.6445</v>
      </c>
      <c r="K82" s="33" t="n">
        <v>1.14</v>
      </c>
      <c r="L82" s="154" t="n">
        <f aca="false">(J82*4.896)/1000*1.123</f>
        <v>0.476389483056</v>
      </c>
      <c r="M82" s="33" t="n">
        <f aca="false">G82*0.91</f>
        <v>83.87925</v>
      </c>
      <c r="N82" s="36"/>
      <c r="O82" s="34" t="n">
        <f aca="false">L82*N82</f>
        <v>0</v>
      </c>
      <c r="P82" s="33" t="n">
        <f aca="false">G82*0.88</f>
        <v>81.114</v>
      </c>
      <c r="Q82" s="37" t="n">
        <f aca="false">G82*0.85</f>
        <v>78.34875</v>
      </c>
      <c r="R82" s="38"/>
      <c r="S82" s="39" t="n">
        <f aca="false">O82*R82</f>
        <v>0</v>
      </c>
    </row>
    <row r="83" customFormat="false" ht="12.75" hidden="true" customHeight="false" outlineLevel="0" collapsed="false">
      <c r="B83" s="104"/>
      <c r="C83" s="122" t="s">
        <v>26</v>
      </c>
      <c r="D83" s="28" t="s">
        <v>237</v>
      </c>
      <c r="E83" s="29" t="s">
        <v>28</v>
      </c>
      <c r="F83" s="123" t="n">
        <v>4.48</v>
      </c>
      <c r="G83" s="30" t="n">
        <v>127.81</v>
      </c>
      <c r="H83" s="40" t="n">
        <f aca="false">G83*0.97</f>
        <v>123.9757</v>
      </c>
      <c r="I83" s="124" t="n">
        <f aca="false">G83*F83</f>
        <v>572.5888</v>
      </c>
      <c r="J83" s="41" t="n">
        <v>120.1414</v>
      </c>
      <c r="K83" s="125" t="n">
        <v>1.15</v>
      </c>
      <c r="L83" s="154" t="n">
        <f aca="false">(J83*4.896)/1000*1.123</f>
        <v>0.6605624066112</v>
      </c>
      <c r="M83" s="126" t="n">
        <f aca="false">G83*0.91</f>
        <v>116.3071</v>
      </c>
      <c r="N83" s="36"/>
      <c r="O83" s="34" t="n">
        <f aca="false">L83*N83</f>
        <v>0</v>
      </c>
      <c r="P83" s="33" t="n">
        <f aca="false">G83*0.88</f>
        <v>112.4728</v>
      </c>
      <c r="Q83" s="37" t="n">
        <f aca="false">G83*0.85</f>
        <v>108.6385</v>
      </c>
      <c r="R83" s="38"/>
      <c r="S83" s="127" t="n">
        <f aca="false">O83*R83</f>
        <v>0</v>
      </c>
    </row>
    <row r="84" customFormat="false" ht="12.75" hidden="true" customHeight="true" outlineLevel="0" collapsed="false">
      <c r="B84" s="104"/>
      <c r="C84" s="122" t="s">
        <v>29</v>
      </c>
      <c r="D84" s="155"/>
      <c r="E84" s="119" t="s">
        <v>25</v>
      </c>
      <c r="F84" s="123" t="n">
        <v>0.01</v>
      </c>
      <c r="G84" s="40" t="n">
        <v>8119</v>
      </c>
      <c r="H84" s="40" t="n">
        <f aca="false">G84*0.97</f>
        <v>7875.43</v>
      </c>
      <c r="I84" s="124" t="n">
        <f aca="false">G84*F84</f>
        <v>81.19</v>
      </c>
      <c r="J84" s="129" t="n">
        <v>7631.86</v>
      </c>
      <c r="K84" s="130" t="n">
        <v>1.132</v>
      </c>
      <c r="L84" s="156" t="n">
        <f aca="false">(J84*4.896)/1000*1.123</f>
        <v>41.96155370688</v>
      </c>
      <c r="M84" s="126" t="n">
        <f aca="false">G84*0.91</f>
        <v>7388.29</v>
      </c>
      <c r="N84" s="36"/>
      <c r="O84" s="34" t="n">
        <f aca="false">L84*N84</f>
        <v>0</v>
      </c>
      <c r="P84" s="33" t="n">
        <f aca="false">G84*0.88</f>
        <v>7144.72</v>
      </c>
      <c r="Q84" s="45" t="n">
        <f aca="false">G84*0.85</f>
        <v>6901.15</v>
      </c>
      <c r="R84" s="38"/>
      <c r="S84" s="127" t="n">
        <f aca="false">O84*R84</f>
        <v>0</v>
      </c>
    </row>
    <row r="85" customFormat="false" ht="12.75" hidden="false" customHeight="false" outlineLevel="0" collapsed="false">
      <c r="B85" s="104"/>
      <c r="C85" s="122"/>
      <c r="D85" s="28" t="s">
        <v>237</v>
      </c>
      <c r="E85" s="29" t="s">
        <v>25</v>
      </c>
      <c r="F85" s="131" t="n">
        <v>0.017</v>
      </c>
      <c r="G85" s="132" t="n">
        <v>8119</v>
      </c>
      <c r="H85" s="132" t="n">
        <f aca="false">G85*0.97</f>
        <v>7875.43</v>
      </c>
      <c r="I85" s="133" t="n">
        <f aca="false">G85*F85</f>
        <v>138.023</v>
      </c>
      <c r="J85" s="43" t="n">
        <v>7631.86</v>
      </c>
      <c r="K85" s="134" t="n">
        <v>1.123</v>
      </c>
      <c r="L85" s="135" t="n">
        <f aca="false">(J85*4.896)/1000*1.123</f>
        <v>41.96155370688</v>
      </c>
      <c r="M85" s="136" t="n">
        <f aca="false">G85*0.91</f>
        <v>7388.29</v>
      </c>
      <c r="N85" s="137"/>
      <c r="O85" s="121" t="n">
        <f aca="false">L85*N85</f>
        <v>0</v>
      </c>
      <c r="P85" s="138" t="n">
        <f aca="false">G85*0.88</f>
        <v>7144.72</v>
      </c>
      <c r="Q85" s="139" t="n">
        <f aca="false">G85*0.85</f>
        <v>6901.15</v>
      </c>
      <c r="R85" s="140"/>
      <c r="S85" s="141" t="n">
        <f aca="false">O85*R85</f>
        <v>0</v>
      </c>
    </row>
    <row r="86" customFormat="false" ht="12.75" hidden="true" customHeight="true" outlineLevel="0" collapsed="false">
      <c r="B86" s="104" t="s">
        <v>46</v>
      </c>
      <c r="C86" s="105" t="s">
        <v>21</v>
      </c>
      <c r="D86" s="152" t="s">
        <v>237</v>
      </c>
      <c r="E86" s="107" t="s">
        <v>23</v>
      </c>
      <c r="F86" s="142" t="n">
        <v>781.16</v>
      </c>
      <c r="G86" s="143" t="n">
        <v>1.021</v>
      </c>
      <c r="H86" s="143" t="n">
        <f aca="false">G86*0.97</f>
        <v>0.99037</v>
      </c>
      <c r="I86" s="144" t="n">
        <f aca="false">G86*F86</f>
        <v>797.56436</v>
      </c>
      <c r="J86" s="110" t="n">
        <v>0.95974</v>
      </c>
      <c r="K86" s="145" t="n">
        <v>1.14</v>
      </c>
      <c r="L86" s="153" t="n">
        <f aca="false">(J86*4.896)/1000*1.123</f>
        <v>0.00527685014592</v>
      </c>
      <c r="M86" s="146" t="n">
        <f aca="false">G86*0.91</f>
        <v>0.92911</v>
      </c>
      <c r="N86" s="147"/>
      <c r="O86" s="148" t="n">
        <f aca="false">L86*N86</f>
        <v>0</v>
      </c>
      <c r="P86" s="146" t="n">
        <f aca="false">G86*0.88</f>
        <v>0.89848</v>
      </c>
      <c r="Q86" s="149" t="n">
        <f aca="false">G86*0.85</f>
        <v>0.86785</v>
      </c>
      <c r="R86" s="150"/>
      <c r="S86" s="151" t="n">
        <f aca="false">O86*R86</f>
        <v>0</v>
      </c>
    </row>
    <row r="87" customFormat="false" ht="12.75" hidden="true" customHeight="true" outlineLevel="0" collapsed="false">
      <c r="B87" s="104"/>
      <c r="C87" s="105"/>
      <c r="D87" s="28"/>
      <c r="E87" s="119" t="s">
        <v>25</v>
      </c>
      <c r="F87" s="29" t="n">
        <v>0.024</v>
      </c>
      <c r="G87" s="30" t="n">
        <v>102.81</v>
      </c>
      <c r="H87" s="40" t="n">
        <f aca="false">G87*0.97</f>
        <v>99.7257</v>
      </c>
      <c r="I87" s="31" t="n">
        <f aca="false">G87*F87</f>
        <v>2.46744</v>
      </c>
      <c r="J87" s="120" t="n">
        <v>96.6414</v>
      </c>
      <c r="K87" s="33" t="n">
        <v>1.14</v>
      </c>
      <c r="L87" s="154" t="n">
        <f aca="false">(J87*4.896)/1000*1.123</f>
        <v>0.5313545186112</v>
      </c>
      <c r="M87" s="33" t="n">
        <f aca="false">G87*0.91</f>
        <v>93.5571</v>
      </c>
      <c r="N87" s="36"/>
      <c r="O87" s="34" t="n">
        <f aca="false">L87*N87</f>
        <v>0</v>
      </c>
      <c r="P87" s="33" t="n">
        <f aca="false">G87*0.88</f>
        <v>90.4728</v>
      </c>
      <c r="Q87" s="37" t="n">
        <f aca="false">G87*0.85</f>
        <v>87.3885</v>
      </c>
      <c r="R87" s="38"/>
      <c r="S87" s="39" t="n">
        <f aca="false">O87*R87</f>
        <v>0</v>
      </c>
    </row>
    <row r="88" customFormat="false" ht="12.75" hidden="true" customHeight="false" outlineLevel="0" collapsed="false">
      <c r="B88" s="104"/>
      <c r="C88" s="122" t="s">
        <v>26</v>
      </c>
      <c r="D88" s="28" t="s">
        <v>237</v>
      </c>
      <c r="E88" s="29" t="s">
        <v>28</v>
      </c>
      <c r="F88" s="123" t="n">
        <v>4.48</v>
      </c>
      <c r="G88" s="30" t="n">
        <v>162.01</v>
      </c>
      <c r="H88" s="40" t="n">
        <f aca="false">G88*0.97</f>
        <v>157.1497</v>
      </c>
      <c r="I88" s="124" t="n">
        <f aca="false">G88*F88</f>
        <v>725.8048</v>
      </c>
      <c r="J88" s="41" t="n">
        <v>152.2894</v>
      </c>
      <c r="K88" s="125" t="n">
        <v>1.15</v>
      </c>
      <c r="L88" s="154" t="n">
        <f aca="false">(J88*4.896)/1000*1.123</f>
        <v>0.8373187973952</v>
      </c>
      <c r="M88" s="126" t="n">
        <f aca="false">G88*0.91</f>
        <v>147.4291</v>
      </c>
      <c r="N88" s="36"/>
      <c r="O88" s="34" t="n">
        <f aca="false">L88*N88</f>
        <v>0</v>
      </c>
      <c r="P88" s="33" t="n">
        <f aca="false">G88*0.88</f>
        <v>142.5688</v>
      </c>
      <c r="Q88" s="37" t="n">
        <f aca="false">G88*0.85</f>
        <v>137.7085</v>
      </c>
      <c r="R88" s="38"/>
      <c r="S88" s="127" t="n">
        <f aca="false">O88*R88</f>
        <v>0</v>
      </c>
    </row>
    <row r="89" customFormat="false" ht="12.75" hidden="true" customHeight="true" outlineLevel="0" collapsed="false">
      <c r="B89" s="104"/>
      <c r="C89" s="122" t="s">
        <v>29</v>
      </c>
      <c r="D89" s="155"/>
      <c r="E89" s="119" t="s">
        <v>25</v>
      </c>
      <c r="F89" s="123" t="n">
        <v>0.01</v>
      </c>
      <c r="G89" s="40" t="n">
        <v>3913</v>
      </c>
      <c r="H89" s="40" t="n">
        <f aca="false">G89*0.97</f>
        <v>3795.61</v>
      </c>
      <c r="I89" s="124" t="n">
        <f aca="false">G89*F89</f>
        <v>39.13</v>
      </c>
      <c r="J89" s="129" t="n">
        <v>3678.22</v>
      </c>
      <c r="K89" s="130" t="n">
        <v>1.132</v>
      </c>
      <c r="L89" s="156" t="n">
        <f aca="false">(J89*4.896)/1000*1.123</f>
        <v>20.22361862976</v>
      </c>
      <c r="M89" s="126" t="n">
        <f aca="false">G89*0.91</f>
        <v>3560.83</v>
      </c>
      <c r="N89" s="36"/>
      <c r="O89" s="34" t="n">
        <f aca="false">L89*N89</f>
        <v>0</v>
      </c>
      <c r="P89" s="33" t="n">
        <f aca="false">G89*0.88</f>
        <v>3443.44</v>
      </c>
      <c r="Q89" s="45" t="n">
        <f aca="false">G89*0.85</f>
        <v>3326.05</v>
      </c>
      <c r="R89" s="38"/>
      <c r="S89" s="127" t="n">
        <f aca="false">O89*R89</f>
        <v>0</v>
      </c>
    </row>
    <row r="90" customFormat="false" ht="12.75" hidden="false" customHeight="false" outlineLevel="0" collapsed="false">
      <c r="B90" s="104"/>
      <c r="C90" s="122"/>
      <c r="D90" s="28" t="s">
        <v>237</v>
      </c>
      <c r="E90" s="29" t="s">
        <v>25</v>
      </c>
      <c r="F90" s="131" t="n">
        <v>0.017</v>
      </c>
      <c r="G90" s="132" t="n">
        <v>3913</v>
      </c>
      <c r="H90" s="132" t="n">
        <f aca="false">G90*0.97</f>
        <v>3795.61</v>
      </c>
      <c r="I90" s="133" t="n">
        <f aca="false">G90*F90</f>
        <v>66.521</v>
      </c>
      <c r="J90" s="43" t="n">
        <v>3678.22</v>
      </c>
      <c r="K90" s="134" t="n">
        <v>1.123</v>
      </c>
      <c r="L90" s="135" t="n">
        <f aca="false">(J90*4.896)/1000*1.123</f>
        <v>20.22361862976</v>
      </c>
      <c r="M90" s="136" t="n">
        <f aca="false">G90*0.91</f>
        <v>3560.83</v>
      </c>
      <c r="N90" s="137"/>
      <c r="O90" s="121" t="n">
        <f aca="false">L90*N90</f>
        <v>0</v>
      </c>
      <c r="P90" s="138" t="n">
        <f aca="false">G90*0.88</f>
        <v>3443.44</v>
      </c>
      <c r="Q90" s="139" t="n">
        <f aca="false">G90*0.85</f>
        <v>3326.05</v>
      </c>
      <c r="R90" s="140"/>
      <c r="S90" s="141" t="n">
        <f aca="false">O90*R90</f>
        <v>0</v>
      </c>
    </row>
    <row r="91" customFormat="false" ht="12.75" hidden="true" customHeight="true" outlineLevel="0" collapsed="false">
      <c r="B91" s="104" t="s">
        <v>47</v>
      </c>
      <c r="C91" s="105" t="s">
        <v>21</v>
      </c>
      <c r="D91" s="152" t="s">
        <v>237</v>
      </c>
      <c r="E91" s="107" t="s">
        <v>23</v>
      </c>
      <c r="F91" s="142" t="n">
        <v>781.16</v>
      </c>
      <c r="G91" s="143" t="n">
        <v>1.662</v>
      </c>
      <c r="H91" s="143" t="n">
        <f aca="false">G91*0.97</f>
        <v>1.61214</v>
      </c>
      <c r="I91" s="144" t="n">
        <f aca="false">G91*F91</f>
        <v>1298.28792</v>
      </c>
      <c r="J91" s="110" t="n">
        <v>1.5943</v>
      </c>
      <c r="K91" s="145" t="n">
        <v>1.14</v>
      </c>
      <c r="L91" s="153" t="n">
        <f aca="false">(J91*4.896)/1000*1.123</f>
        <v>0.0087657930144</v>
      </c>
      <c r="M91" s="146" t="n">
        <f aca="false">G91*0.91</f>
        <v>1.51242</v>
      </c>
      <c r="N91" s="147"/>
      <c r="O91" s="148" t="n">
        <f aca="false">L91*N91</f>
        <v>0</v>
      </c>
      <c r="P91" s="146" t="n">
        <f aca="false">G91*0.88</f>
        <v>1.46256</v>
      </c>
      <c r="Q91" s="149" t="n">
        <f aca="false">G91*0.85</f>
        <v>1.4127</v>
      </c>
      <c r="R91" s="150"/>
      <c r="S91" s="151" t="n">
        <f aca="false">O91*R91</f>
        <v>0</v>
      </c>
    </row>
    <row r="92" customFormat="false" ht="12.75" hidden="true" customHeight="true" outlineLevel="0" collapsed="false">
      <c r="B92" s="104"/>
      <c r="C92" s="105"/>
      <c r="D92" s="28"/>
      <c r="E92" s="119" t="s">
        <v>25</v>
      </c>
      <c r="F92" s="29" t="n">
        <v>0.024</v>
      </c>
      <c r="G92" s="30" t="n">
        <v>119.581</v>
      </c>
      <c r="H92" s="40" t="n">
        <f aca="false">G92*0.97</f>
        <v>115.99357</v>
      </c>
      <c r="I92" s="31" t="n">
        <f aca="false">G92*F92</f>
        <v>2.869944</v>
      </c>
      <c r="J92" s="120" t="n">
        <v>114.68</v>
      </c>
      <c r="K92" s="33" t="n">
        <v>1.14</v>
      </c>
      <c r="L92" s="154" t="n">
        <f aca="false">(J92*4.896)/1000*1.123</f>
        <v>0.63053449344</v>
      </c>
      <c r="M92" s="33" t="n">
        <f aca="false">G92*0.91</f>
        <v>108.81871</v>
      </c>
      <c r="N92" s="36"/>
      <c r="O92" s="34" t="n">
        <f aca="false">L92*N92</f>
        <v>0</v>
      </c>
      <c r="P92" s="33" t="n">
        <f aca="false">G92*0.88</f>
        <v>105.23128</v>
      </c>
      <c r="Q92" s="37" t="n">
        <f aca="false">G92*0.85</f>
        <v>101.64385</v>
      </c>
      <c r="R92" s="38"/>
      <c r="S92" s="39" t="n">
        <f aca="false">O92*R92</f>
        <v>0</v>
      </c>
    </row>
    <row r="93" customFormat="false" ht="12.75" hidden="true" customHeight="true" outlineLevel="0" collapsed="false">
      <c r="B93" s="104"/>
      <c r="C93" s="122" t="s">
        <v>26</v>
      </c>
      <c r="D93" s="28" t="s">
        <v>237</v>
      </c>
      <c r="E93" s="29" t="s">
        <v>28</v>
      </c>
      <c r="F93" s="123" t="n">
        <v>4.48</v>
      </c>
      <c r="G93" s="30" t="n">
        <v>348.6</v>
      </c>
      <c r="H93" s="40" t="n">
        <f aca="false">G93*0.97</f>
        <v>338.142</v>
      </c>
      <c r="I93" s="124" t="n">
        <f aca="false">G93*F93</f>
        <v>1561.728</v>
      </c>
      <c r="J93" s="41" t="n">
        <v>329.18</v>
      </c>
      <c r="K93" s="125" t="n">
        <v>1.15</v>
      </c>
      <c r="L93" s="154" t="n">
        <f aca="false">(J93*4.896)/1000*1.123</f>
        <v>1.80990010944</v>
      </c>
      <c r="M93" s="126" t="n">
        <f aca="false">G93*0.91</f>
        <v>317.226</v>
      </c>
      <c r="N93" s="36"/>
      <c r="O93" s="34" t="n">
        <f aca="false">L93*N93</f>
        <v>0</v>
      </c>
      <c r="P93" s="33" t="n">
        <f aca="false">G93*0.88</f>
        <v>306.768</v>
      </c>
      <c r="Q93" s="37" t="n">
        <f aca="false">G93*0.85</f>
        <v>296.31</v>
      </c>
      <c r="R93" s="38"/>
      <c r="S93" s="127" t="n">
        <f aca="false">O93*R93</f>
        <v>0</v>
      </c>
    </row>
    <row r="94" customFormat="false" ht="12.75" hidden="true" customHeight="true" outlineLevel="0" collapsed="false">
      <c r="B94" s="104"/>
      <c r="C94" s="122" t="s">
        <v>29</v>
      </c>
      <c r="D94" s="155"/>
      <c r="E94" s="119" t="s">
        <v>25</v>
      </c>
      <c r="F94" s="123" t="n">
        <v>0.01</v>
      </c>
      <c r="G94" s="40" t="n">
        <v>9734</v>
      </c>
      <c r="H94" s="40" t="n">
        <f aca="false">G94*0.97</f>
        <v>9441.98</v>
      </c>
      <c r="I94" s="124" t="n">
        <f aca="false">G94*F94</f>
        <v>97.34</v>
      </c>
      <c r="J94" s="129" t="n">
        <v>9183.96</v>
      </c>
      <c r="K94" s="130" t="n">
        <v>1.132</v>
      </c>
      <c r="L94" s="156" t="n">
        <f aca="false">(J94*4.896)/1000*1.123</f>
        <v>50.49532234368</v>
      </c>
      <c r="M94" s="126" t="n">
        <f aca="false">G94*0.91</f>
        <v>8857.94</v>
      </c>
      <c r="N94" s="36"/>
      <c r="O94" s="34" t="n">
        <f aca="false">L94*N94</f>
        <v>0</v>
      </c>
      <c r="P94" s="33" t="n">
        <f aca="false">G94*0.88</f>
        <v>8565.92</v>
      </c>
      <c r="Q94" s="45" t="n">
        <f aca="false">G94*0.85</f>
        <v>8273.9</v>
      </c>
      <c r="R94" s="38"/>
      <c r="S94" s="127" t="n">
        <f aca="false">O94*R94</f>
        <v>0</v>
      </c>
    </row>
    <row r="95" customFormat="false" ht="12.75" hidden="false" customHeight="false" outlineLevel="0" collapsed="false">
      <c r="B95" s="104"/>
      <c r="C95" s="122"/>
      <c r="D95" s="28" t="s">
        <v>237</v>
      </c>
      <c r="E95" s="29" t="s">
        <v>25</v>
      </c>
      <c r="F95" s="131" t="n">
        <v>0.017</v>
      </c>
      <c r="G95" s="132" t="n">
        <v>9734</v>
      </c>
      <c r="H95" s="132" t="n">
        <f aca="false">G95*0.97</f>
        <v>9441.98</v>
      </c>
      <c r="I95" s="133" t="n">
        <f aca="false">G95*F95</f>
        <v>165.478</v>
      </c>
      <c r="J95" s="43" t="n">
        <v>9183.96</v>
      </c>
      <c r="K95" s="134" t="n">
        <v>1.123</v>
      </c>
      <c r="L95" s="135" t="n">
        <f aca="false">(J95*4.896)/1000*1.123</f>
        <v>50.49532234368</v>
      </c>
      <c r="M95" s="136" t="n">
        <f aca="false">G95*0.91</f>
        <v>8857.94</v>
      </c>
      <c r="N95" s="137"/>
      <c r="O95" s="121" t="n">
        <f aca="false">L95*N95</f>
        <v>0</v>
      </c>
      <c r="P95" s="138" t="n">
        <f aca="false">G95*0.88</f>
        <v>8565.92</v>
      </c>
      <c r="Q95" s="139" t="n">
        <f aca="false">G95*0.85</f>
        <v>8273.9</v>
      </c>
      <c r="R95" s="140"/>
      <c r="S95" s="141" t="n">
        <f aca="false">O95*R95</f>
        <v>0</v>
      </c>
    </row>
    <row r="96" customFormat="false" ht="12.75" hidden="true" customHeight="true" outlineLevel="0" collapsed="false">
      <c r="B96" s="104" t="s">
        <v>48</v>
      </c>
      <c r="C96" s="105" t="s">
        <v>21</v>
      </c>
      <c r="D96" s="152" t="s">
        <v>237</v>
      </c>
      <c r="E96" s="107" t="s">
        <v>23</v>
      </c>
      <c r="F96" s="142" t="n">
        <v>781.16</v>
      </c>
      <c r="G96" s="143" t="n">
        <v>1.556</v>
      </c>
      <c r="H96" s="143" t="n">
        <f aca="false">G96*0.97</f>
        <v>1.50932</v>
      </c>
      <c r="I96" s="144" t="n">
        <f aca="false">G96*F96</f>
        <v>1215.48496</v>
      </c>
      <c r="J96" s="110" t="n">
        <v>1.46264</v>
      </c>
      <c r="K96" s="145" t="n">
        <v>1.14</v>
      </c>
      <c r="L96" s="153" t="n">
        <f aca="false">(J96*4.896)/1000*1.123</f>
        <v>0.00804189894912</v>
      </c>
      <c r="M96" s="146" t="n">
        <f aca="false">G96*0.91</f>
        <v>1.41596</v>
      </c>
      <c r="N96" s="147"/>
      <c r="O96" s="148" t="n">
        <f aca="false">L96*N96</f>
        <v>0</v>
      </c>
      <c r="P96" s="146" t="n">
        <f aca="false">G96*0.88</f>
        <v>1.36928</v>
      </c>
      <c r="Q96" s="149" t="n">
        <f aca="false">G96*0.85</f>
        <v>1.3226</v>
      </c>
      <c r="R96" s="150"/>
      <c r="S96" s="151" t="n">
        <f aca="false">O96*R96</f>
        <v>0</v>
      </c>
    </row>
    <row r="97" customFormat="false" ht="12.75" hidden="true" customHeight="true" outlineLevel="0" collapsed="false">
      <c r="B97" s="104"/>
      <c r="C97" s="105"/>
      <c r="D97" s="28"/>
      <c r="E97" s="119" t="s">
        <v>25</v>
      </c>
      <c r="F97" s="29" t="n">
        <v>0.024</v>
      </c>
      <c r="G97" s="30" t="n">
        <v>0</v>
      </c>
      <c r="H97" s="40" t="n">
        <f aca="false">G97*0.97</f>
        <v>0</v>
      </c>
      <c r="I97" s="31" t="n">
        <f aca="false">G97*F97</f>
        <v>0</v>
      </c>
      <c r="J97" s="120" t="n">
        <v>0</v>
      </c>
      <c r="K97" s="33" t="n">
        <v>1.14</v>
      </c>
      <c r="L97" s="154" t="n">
        <f aca="false">(J97*4.896)/1000*1.123</f>
        <v>0</v>
      </c>
      <c r="M97" s="33" t="n">
        <f aca="false">G97*0.91</f>
        <v>0</v>
      </c>
      <c r="N97" s="36"/>
      <c r="O97" s="34" t="n">
        <f aca="false">L97*N97</f>
        <v>0</v>
      </c>
      <c r="P97" s="33" t="n">
        <f aca="false">G97*0.88</f>
        <v>0</v>
      </c>
      <c r="Q97" s="37" t="n">
        <f aca="false">G97*0.85</f>
        <v>0</v>
      </c>
      <c r="R97" s="38"/>
      <c r="S97" s="39" t="n">
        <f aca="false">O97*R97</f>
        <v>0</v>
      </c>
    </row>
    <row r="98" customFormat="false" ht="12.75" hidden="true" customHeight="false" outlineLevel="0" collapsed="false">
      <c r="B98" s="104"/>
      <c r="C98" s="122" t="s">
        <v>26</v>
      </c>
      <c r="D98" s="28" t="s">
        <v>237</v>
      </c>
      <c r="E98" s="29" t="s">
        <v>28</v>
      </c>
      <c r="F98" s="123" t="n">
        <v>4.48</v>
      </c>
      <c r="G98" s="30" t="n">
        <v>339.77</v>
      </c>
      <c r="H98" s="40" t="n">
        <f aca="false">G98*0.97</f>
        <v>329.5769</v>
      </c>
      <c r="I98" s="124" t="n">
        <f aca="false">G98*F98</f>
        <v>1522.1696</v>
      </c>
      <c r="J98" s="41" t="n">
        <v>319.3838</v>
      </c>
      <c r="K98" s="125" t="n">
        <v>1.15</v>
      </c>
      <c r="L98" s="154" t="n">
        <f aca="false">(J98*4.896)/1000*1.123</f>
        <v>1.7560385642304</v>
      </c>
      <c r="M98" s="126" t="n">
        <f aca="false">G98*0.91</f>
        <v>309.1907</v>
      </c>
      <c r="N98" s="36"/>
      <c r="O98" s="34" t="n">
        <f aca="false">L98*N98</f>
        <v>0</v>
      </c>
      <c r="P98" s="33" t="n">
        <f aca="false">G98*0.88</f>
        <v>298.9976</v>
      </c>
      <c r="Q98" s="37" t="n">
        <f aca="false">G98*0.85</f>
        <v>288.8045</v>
      </c>
      <c r="R98" s="38"/>
      <c r="S98" s="127" t="n">
        <f aca="false">O98*R98</f>
        <v>0</v>
      </c>
    </row>
    <row r="99" customFormat="false" ht="12.75" hidden="true" customHeight="true" outlineLevel="0" collapsed="false">
      <c r="B99" s="104"/>
      <c r="C99" s="122" t="s">
        <v>29</v>
      </c>
      <c r="D99" s="155"/>
      <c r="E99" s="119" t="s">
        <v>25</v>
      </c>
      <c r="F99" s="123" t="n">
        <v>0.01</v>
      </c>
      <c r="G99" s="40" t="n">
        <v>10077</v>
      </c>
      <c r="H99" s="40" t="n">
        <f aca="false">G99*0.97</f>
        <v>9774.69</v>
      </c>
      <c r="I99" s="124" t="n">
        <f aca="false">G99*F99</f>
        <v>100.77</v>
      </c>
      <c r="J99" s="129" t="n">
        <v>9472.38</v>
      </c>
      <c r="K99" s="130" t="n">
        <v>1.132</v>
      </c>
      <c r="L99" s="156" t="n">
        <f aca="false">(J99*4.896)/1000*1.123</f>
        <v>52.08111549504</v>
      </c>
      <c r="M99" s="126" t="n">
        <f aca="false">G99*0.91</f>
        <v>9170.07</v>
      </c>
      <c r="N99" s="36"/>
      <c r="O99" s="34" t="n">
        <f aca="false">L99*N99</f>
        <v>0</v>
      </c>
      <c r="P99" s="33" t="n">
        <f aca="false">G99*0.88</f>
        <v>8867.76</v>
      </c>
      <c r="Q99" s="45" t="n">
        <f aca="false">G99*0.85</f>
        <v>8565.45</v>
      </c>
      <c r="R99" s="38"/>
      <c r="S99" s="127" t="n">
        <f aca="false">O99*R99</f>
        <v>0</v>
      </c>
    </row>
    <row r="100" customFormat="false" ht="12.75" hidden="false" customHeight="false" outlineLevel="0" collapsed="false">
      <c r="B100" s="104"/>
      <c r="C100" s="122"/>
      <c r="D100" s="28" t="s">
        <v>237</v>
      </c>
      <c r="E100" s="29" t="s">
        <v>25</v>
      </c>
      <c r="F100" s="131" t="n">
        <v>0.017</v>
      </c>
      <c r="G100" s="132" t="n">
        <v>10077</v>
      </c>
      <c r="H100" s="132" t="n">
        <f aca="false">G100*0.97</f>
        <v>9774.69</v>
      </c>
      <c r="I100" s="133" t="n">
        <f aca="false">G100*F100</f>
        <v>171.309</v>
      </c>
      <c r="J100" s="43" t="n">
        <v>9472.38</v>
      </c>
      <c r="K100" s="134" t="n">
        <v>1.123</v>
      </c>
      <c r="L100" s="135" t="n">
        <f aca="false">(J100*4.896)/1000*1.123</f>
        <v>52.08111549504</v>
      </c>
      <c r="M100" s="136" t="n">
        <f aca="false">G100*0.91</f>
        <v>9170.07</v>
      </c>
      <c r="N100" s="137"/>
      <c r="O100" s="121" t="n">
        <f aca="false">L100*N100</f>
        <v>0</v>
      </c>
      <c r="P100" s="138" t="n">
        <f aca="false">G100*0.88</f>
        <v>8867.76</v>
      </c>
      <c r="Q100" s="139" t="n">
        <f aca="false">G100*0.85</f>
        <v>8565.45</v>
      </c>
      <c r="R100" s="140"/>
      <c r="S100" s="141" t="n">
        <f aca="false">O100*R100</f>
        <v>0</v>
      </c>
    </row>
    <row r="101" customFormat="false" ht="12.75" hidden="true" customHeight="true" outlineLevel="0" collapsed="false">
      <c r="B101" s="104" t="s">
        <v>49</v>
      </c>
      <c r="C101" s="105" t="s">
        <v>21</v>
      </c>
      <c r="D101" s="152" t="s">
        <v>237</v>
      </c>
      <c r="E101" s="107" t="s">
        <v>23</v>
      </c>
      <c r="F101" s="142" t="n">
        <v>781.16</v>
      </c>
      <c r="G101" s="143" t="n">
        <v>0.887</v>
      </c>
      <c r="H101" s="143" t="n">
        <f aca="false">G101*0.97</f>
        <v>0.86039</v>
      </c>
      <c r="I101" s="144" t="n">
        <f aca="false">G101*F101</f>
        <v>692.88892</v>
      </c>
      <c r="J101" s="110" t="n">
        <v>0.83378</v>
      </c>
      <c r="K101" s="145" t="n">
        <v>1.14</v>
      </c>
      <c r="L101" s="153" t="n">
        <f aca="false">(J101*4.896)/1000*1.123</f>
        <v>0.00458429586624</v>
      </c>
      <c r="M101" s="146" t="n">
        <f aca="false">G101*0.91</f>
        <v>0.80717</v>
      </c>
      <c r="N101" s="147"/>
      <c r="O101" s="148" t="n">
        <f aca="false">L101*N101</f>
        <v>0</v>
      </c>
      <c r="P101" s="146" t="n">
        <f aca="false">G101*0.88</f>
        <v>0.78056</v>
      </c>
      <c r="Q101" s="149" t="n">
        <f aca="false">G101*0.85</f>
        <v>0.75395</v>
      </c>
      <c r="R101" s="150"/>
      <c r="S101" s="151" t="n">
        <f aca="false">O101*R101</f>
        <v>0</v>
      </c>
    </row>
    <row r="102" customFormat="false" ht="12.75" hidden="true" customHeight="true" outlineLevel="0" collapsed="false">
      <c r="B102" s="104"/>
      <c r="C102" s="105"/>
      <c r="D102" s="28"/>
      <c r="E102" s="119" t="s">
        <v>25</v>
      </c>
      <c r="F102" s="29" t="n">
        <v>0.024</v>
      </c>
      <c r="G102" s="30" t="n">
        <v>49</v>
      </c>
      <c r="H102" s="40" t="n">
        <f aca="false">G102*0.97</f>
        <v>47.53</v>
      </c>
      <c r="I102" s="31" t="n">
        <f aca="false">G102*F102</f>
        <v>1.176</v>
      </c>
      <c r="J102" s="120" t="n">
        <v>46.06</v>
      </c>
      <c r="K102" s="33" t="n">
        <v>1.14</v>
      </c>
      <c r="L102" s="154" t="n">
        <f aca="false">(J102*4.896)/1000*1.123</f>
        <v>0.25324746048</v>
      </c>
      <c r="M102" s="33" t="n">
        <f aca="false">G102*0.91</f>
        <v>44.59</v>
      </c>
      <c r="N102" s="36"/>
      <c r="O102" s="34" t="n">
        <f aca="false">L102*N102</f>
        <v>0</v>
      </c>
      <c r="P102" s="33" t="n">
        <f aca="false">G102*0.88</f>
        <v>43.12</v>
      </c>
      <c r="Q102" s="37" t="n">
        <f aca="false">G102*0.85</f>
        <v>41.65</v>
      </c>
      <c r="R102" s="38"/>
      <c r="S102" s="39" t="n">
        <f aca="false">O102*R102</f>
        <v>0</v>
      </c>
    </row>
    <row r="103" customFormat="false" ht="12.75" hidden="true" customHeight="false" outlineLevel="0" collapsed="false">
      <c r="B103" s="104"/>
      <c r="C103" s="122" t="s">
        <v>26</v>
      </c>
      <c r="D103" s="28" t="s">
        <v>237</v>
      </c>
      <c r="E103" s="29" t="s">
        <v>28</v>
      </c>
      <c r="F103" s="123" t="n">
        <v>4.48</v>
      </c>
      <c r="G103" s="30" t="n">
        <v>133.82</v>
      </c>
      <c r="H103" s="40" t="n">
        <f aca="false">G103*0.97</f>
        <v>129.8054</v>
      </c>
      <c r="I103" s="124" t="n">
        <f aca="false">G103*F103</f>
        <v>599.5136</v>
      </c>
      <c r="J103" s="41" t="n">
        <v>125.7908</v>
      </c>
      <c r="K103" s="125" t="n">
        <v>1.15</v>
      </c>
      <c r="L103" s="154" t="n">
        <f aca="false">(J103*4.896)/1000*1.123</f>
        <v>0.6916239828864</v>
      </c>
      <c r="M103" s="126" t="n">
        <f aca="false">G103*0.91</f>
        <v>121.7762</v>
      </c>
      <c r="N103" s="36"/>
      <c r="O103" s="34" t="n">
        <f aca="false">L103*N103</f>
        <v>0</v>
      </c>
      <c r="P103" s="33" t="n">
        <f aca="false">G103*0.88</f>
        <v>117.7616</v>
      </c>
      <c r="Q103" s="37" t="n">
        <f aca="false">G103*0.85</f>
        <v>113.747</v>
      </c>
      <c r="R103" s="38"/>
      <c r="S103" s="127" t="n">
        <f aca="false">O103*R103</f>
        <v>0</v>
      </c>
    </row>
    <row r="104" customFormat="false" ht="12.75" hidden="true" customHeight="true" outlineLevel="0" collapsed="false">
      <c r="B104" s="104"/>
      <c r="C104" s="122" t="s">
        <v>29</v>
      </c>
      <c r="D104" s="155"/>
      <c r="E104" s="119" t="s">
        <v>25</v>
      </c>
      <c r="F104" s="123" t="n">
        <v>0.01</v>
      </c>
      <c r="G104" s="40" t="n">
        <v>4882</v>
      </c>
      <c r="H104" s="40" t="n">
        <f aca="false">G104*0.97</f>
        <v>4735.54</v>
      </c>
      <c r="I104" s="124" t="n">
        <f aca="false">G104*F104</f>
        <v>48.82</v>
      </c>
      <c r="J104" s="129" t="n">
        <v>4589.08</v>
      </c>
      <c r="K104" s="130" t="n">
        <v>1.132</v>
      </c>
      <c r="L104" s="156" t="n">
        <f aca="false">(J104*4.896)/1000*1.123</f>
        <v>25.23171636864</v>
      </c>
      <c r="M104" s="126" t="n">
        <f aca="false">G104*0.91</f>
        <v>4442.62</v>
      </c>
      <c r="N104" s="36"/>
      <c r="O104" s="34" t="n">
        <f aca="false">L104*N104</f>
        <v>0</v>
      </c>
      <c r="P104" s="33" t="n">
        <f aca="false">G104*0.88</f>
        <v>4296.16</v>
      </c>
      <c r="Q104" s="45" t="n">
        <f aca="false">G104*0.85</f>
        <v>4149.7</v>
      </c>
      <c r="R104" s="38"/>
      <c r="S104" s="127" t="n">
        <f aca="false">O104*R104</f>
        <v>0</v>
      </c>
    </row>
    <row r="105" customFormat="false" ht="12.75" hidden="false" customHeight="false" outlineLevel="0" collapsed="false">
      <c r="B105" s="104"/>
      <c r="C105" s="122"/>
      <c r="D105" s="28" t="s">
        <v>237</v>
      </c>
      <c r="E105" s="29" t="s">
        <v>25</v>
      </c>
      <c r="F105" s="131" t="n">
        <v>0.017</v>
      </c>
      <c r="G105" s="132" t="n">
        <v>4882</v>
      </c>
      <c r="H105" s="132" t="n">
        <f aca="false">G105*0.97</f>
        <v>4735.54</v>
      </c>
      <c r="I105" s="133" t="n">
        <f aca="false">G105*F105</f>
        <v>82.994</v>
      </c>
      <c r="J105" s="43" t="n">
        <v>4589.08</v>
      </c>
      <c r="K105" s="134" t="n">
        <v>1.123</v>
      </c>
      <c r="L105" s="135" t="n">
        <f aca="false">(J105*4.896)/1000*1.123</f>
        <v>25.23171636864</v>
      </c>
      <c r="M105" s="136" t="n">
        <f aca="false">G105*0.91</f>
        <v>4442.62</v>
      </c>
      <c r="N105" s="137"/>
      <c r="O105" s="121" t="n">
        <f aca="false">L105*N105</f>
        <v>0</v>
      </c>
      <c r="P105" s="138" t="n">
        <f aca="false">G105*0.88</f>
        <v>4296.16</v>
      </c>
      <c r="Q105" s="139" t="n">
        <f aca="false">G105*0.85</f>
        <v>4149.7</v>
      </c>
      <c r="R105" s="140"/>
      <c r="S105" s="141" t="n">
        <f aca="false">O105*R105</f>
        <v>0</v>
      </c>
    </row>
    <row r="106" customFormat="false" ht="12.75" hidden="true" customHeight="true" outlineLevel="0" collapsed="false">
      <c r="B106" s="104" t="s">
        <v>50</v>
      </c>
      <c r="C106" s="105" t="s">
        <v>21</v>
      </c>
      <c r="D106" s="152" t="s">
        <v>237</v>
      </c>
      <c r="E106" s="107" t="s">
        <v>23</v>
      </c>
      <c r="F106" s="142" t="n">
        <v>781.16</v>
      </c>
      <c r="G106" s="143" t="n">
        <v>0.867</v>
      </c>
      <c r="H106" s="143" t="n">
        <f aca="false">G106*0.97</f>
        <v>0.84099</v>
      </c>
      <c r="I106" s="144" t="n">
        <f aca="false">G106*F106</f>
        <v>677.26572</v>
      </c>
      <c r="J106" s="110" t="n">
        <v>0.81498</v>
      </c>
      <c r="K106" s="145" t="n">
        <v>1.14</v>
      </c>
      <c r="L106" s="153" t="n">
        <f aca="false">(J106*4.896)/1000*1.123</f>
        <v>0.00448092955584</v>
      </c>
      <c r="M106" s="146" t="n">
        <f aca="false">G106*0.91</f>
        <v>0.78897</v>
      </c>
      <c r="N106" s="147"/>
      <c r="O106" s="148" t="n">
        <f aca="false">L106*N106</f>
        <v>0</v>
      </c>
      <c r="P106" s="146" t="n">
        <f aca="false">G106*0.88</f>
        <v>0.76296</v>
      </c>
      <c r="Q106" s="149" t="n">
        <f aca="false">G106*0.85</f>
        <v>0.73695</v>
      </c>
      <c r="R106" s="150"/>
      <c r="S106" s="151" t="n">
        <f aca="false">O106*R106</f>
        <v>0</v>
      </c>
    </row>
    <row r="107" customFormat="false" ht="12.75" hidden="true" customHeight="true" outlineLevel="0" collapsed="false">
      <c r="B107" s="104"/>
      <c r="C107" s="105"/>
      <c r="D107" s="28"/>
      <c r="E107" s="119" t="s">
        <v>25</v>
      </c>
      <c r="F107" s="29" t="n">
        <v>0.024</v>
      </c>
      <c r="G107" s="30" t="n">
        <v>42.505</v>
      </c>
      <c r="H107" s="40" t="n">
        <f aca="false">G107*0.97</f>
        <v>41.22985</v>
      </c>
      <c r="I107" s="31" t="n">
        <f aca="false">G107*F107</f>
        <v>1.02012</v>
      </c>
      <c r="J107" s="120" t="n">
        <v>39.9547</v>
      </c>
      <c r="K107" s="33" t="n">
        <v>1.14</v>
      </c>
      <c r="L107" s="154" t="n">
        <f aca="false">(J107*4.896)/1000*1.123</f>
        <v>0.2196792511776</v>
      </c>
      <c r="M107" s="33" t="n">
        <f aca="false">G107*0.91</f>
        <v>38.67955</v>
      </c>
      <c r="N107" s="36"/>
      <c r="O107" s="34" t="n">
        <f aca="false">L107*N107</f>
        <v>0</v>
      </c>
      <c r="P107" s="33" t="n">
        <f aca="false">G107*0.88</f>
        <v>37.4044</v>
      </c>
      <c r="Q107" s="37" t="n">
        <f aca="false">G107*0.85</f>
        <v>36.12925</v>
      </c>
      <c r="R107" s="38"/>
      <c r="S107" s="39" t="n">
        <f aca="false">O107*R107</f>
        <v>0</v>
      </c>
    </row>
    <row r="108" customFormat="false" ht="12.75" hidden="true" customHeight="false" outlineLevel="0" collapsed="false">
      <c r="B108" s="104"/>
      <c r="C108" s="122" t="s">
        <v>26</v>
      </c>
      <c r="D108" s="28" t="s">
        <v>237</v>
      </c>
      <c r="E108" s="29" t="s">
        <v>28</v>
      </c>
      <c r="F108" s="123" t="n">
        <v>4.48</v>
      </c>
      <c r="G108" s="30" t="n">
        <v>102.56</v>
      </c>
      <c r="H108" s="40" t="n">
        <f aca="false">G108*0.97</f>
        <v>99.4832</v>
      </c>
      <c r="I108" s="124" t="n">
        <f aca="false">G108*F108</f>
        <v>459.4688</v>
      </c>
      <c r="J108" s="41" t="n">
        <v>96.4064</v>
      </c>
      <c r="K108" s="125" t="n">
        <v>1.15</v>
      </c>
      <c r="L108" s="154" t="n">
        <f aca="false">(J108*4.896)/1000*1.123</f>
        <v>0.5300624397312</v>
      </c>
      <c r="M108" s="126" t="n">
        <f aca="false">G108*0.91</f>
        <v>93.3296</v>
      </c>
      <c r="N108" s="36"/>
      <c r="O108" s="34" t="n">
        <f aca="false">L108*N108</f>
        <v>0</v>
      </c>
      <c r="P108" s="33" t="n">
        <f aca="false">G108*0.88</f>
        <v>90.2528</v>
      </c>
      <c r="Q108" s="37" t="n">
        <f aca="false">G108*0.85</f>
        <v>87.176</v>
      </c>
      <c r="R108" s="38"/>
      <c r="S108" s="127" t="n">
        <f aca="false">O108*R108</f>
        <v>0</v>
      </c>
    </row>
    <row r="109" customFormat="false" ht="12.75" hidden="true" customHeight="true" outlineLevel="0" collapsed="false">
      <c r="B109" s="104"/>
      <c r="C109" s="122" t="s">
        <v>29</v>
      </c>
      <c r="D109" s="155"/>
      <c r="E109" s="119" t="s">
        <v>25</v>
      </c>
      <c r="F109" s="123" t="n">
        <v>0.01</v>
      </c>
      <c r="G109" s="40" t="n">
        <v>5176</v>
      </c>
      <c r="H109" s="40" t="n">
        <f aca="false">G109*0.97</f>
        <v>5020.72</v>
      </c>
      <c r="I109" s="124" t="n">
        <f aca="false">G109*F109</f>
        <v>51.76</v>
      </c>
      <c r="J109" s="129" t="n">
        <v>4865.44</v>
      </c>
      <c r="K109" s="130" t="n">
        <v>1.132</v>
      </c>
      <c r="L109" s="156" t="n">
        <f aca="false">(J109*4.896)/1000*1.123</f>
        <v>26.75120113152</v>
      </c>
      <c r="M109" s="126" t="n">
        <f aca="false">G109*0.91</f>
        <v>4710.16</v>
      </c>
      <c r="N109" s="36"/>
      <c r="O109" s="34" t="n">
        <f aca="false">L109*N109</f>
        <v>0</v>
      </c>
      <c r="P109" s="33" t="n">
        <f aca="false">G109*0.88</f>
        <v>4554.88</v>
      </c>
      <c r="Q109" s="45" t="n">
        <f aca="false">G109*0.85</f>
        <v>4399.6</v>
      </c>
      <c r="R109" s="38"/>
      <c r="S109" s="127" t="n">
        <f aca="false">O109*R109</f>
        <v>0</v>
      </c>
    </row>
    <row r="110" customFormat="false" ht="12.75" hidden="false" customHeight="false" outlineLevel="0" collapsed="false">
      <c r="B110" s="104"/>
      <c r="C110" s="122"/>
      <c r="D110" s="28" t="s">
        <v>237</v>
      </c>
      <c r="E110" s="29" t="s">
        <v>25</v>
      </c>
      <c r="F110" s="131" t="n">
        <v>0.017</v>
      </c>
      <c r="G110" s="132" t="n">
        <v>5176</v>
      </c>
      <c r="H110" s="132" t="n">
        <f aca="false">G110*0.97</f>
        <v>5020.72</v>
      </c>
      <c r="I110" s="133" t="n">
        <f aca="false">G110*F110</f>
        <v>87.992</v>
      </c>
      <c r="J110" s="43" t="n">
        <v>4865.44</v>
      </c>
      <c r="K110" s="134" t="n">
        <v>1.123</v>
      </c>
      <c r="L110" s="135" t="n">
        <f aca="false">(J110*4.896)/1000*1.123</f>
        <v>26.75120113152</v>
      </c>
      <c r="M110" s="136" t="n">
        <f aca="false">G110*0.91</f>
        <v>4710.16</v>
      </c>
      <c r="N110" s="137"/>
      <c r="O110" s="121" t="n">
        <f aca="false">L110*N110</f>
        <v>0</v>
      </c>
      <c r="P110" s="138" t="n">
        <f aca="false">G110*0.88</f>
        <v>4554.88</v>
      </c>
      <c r="Q110" s="139" t="n">
        <f aca="false">G110*0.85</f>
        <v>4399.6</v>
      </c>
      <c r="R110" s="140"/>
      <c r="S110" s="141" t="n">
        <f aca="false">O110*R110</f>
        <v>0</v>
      </c>
    </row>
    <row r="111" customFormat="false" ht="12.75" hidden="true" customHeight="true" outlineLevel="0" collapsed="false">
      <c r="B111" s="104" t="s">
        <v>51</v>
      </c>
      <c r="C111" s="105" t="s">
        <v>21</v>
      </c>
      <c r="D111" s="152" t="s">
        <v>237</v>
      </c>
      <c r="E111" s="107" t="s">
        <v>23</v>
      </c>
      <c r="F111" s="142" t="n">
        <v>781.16</v>
      </c>
      <c r="G111" s="143" t="n">
        <v>0.88</v>
      </c>
      <c r="H111" s="143" t="n">
        <f aca="false">G111*0.97</f>
        <v>0.8536</v>
      </c>
      <c r="I111" s="144" t="n">
        <f aca="false">G111*F111</f>
        <v>687.4208</v>
      </c>
      <c r="J111" s="162" t="n">
        <v>1.3151</v>
      </c>
      <c r="K111" s="145" t="n">
        <v>1.14</v>
      </c>
      <c r="L111" s="153" t="n">
        <f aca="false">(J111*4.896)/1000*1.123</f>
        <v>0.0072306933408</v>
      </c>
      <c r="M111" s="146" t="n">
        <f aca="false">G111*0.91</f>
        <v>0.8008</v>
      </c>
      <c r="N111" s="147"/>
      <c r="O111" s="148" t="n">
        <f aca="false">L111*N111</f>
        <v>0</v>
      </c>
      <c r="P111" s="146" t="n">
        <f aca="false">G111*0.88</f>
        <v>0.7744</v>
      </c>
      <c r="Q111" s="149" t="n">
        <f aca="false">G111*0.85</f>
        <v>0.748</v>
      </c>
      <c r="R111" s="150"/>
      <c r="S111" s="151" t="n">
        <f aca="false">O111*R111</f>
        <v>0</v>
      </c>
    </row>
    <row r="112" customFormat="false" ht="12.75" hidden="true" customHeight="true" outlineLevel="0" collapsed="false">
      <c r="B112" s="104"/>
      <c r="C112" s="105"/>
      <c r="D112" s="28"/>
      <c r="E112" s="119" t="s">
        <v>25</v>
      </c>
      <c r="F112" s="29" t="n">
        <v>0.024</v>
      </c>
      <c r="G112" s="30" t="n">
        <v>22.32</v>
      </c>
      <c r="H112" s="40" t="n">
        <f aca="false">G112*0.97</f>
        <v>21.6504</v>
      </c>
      <c r="I112" s="31" t="n">
        <f aca="false">G112*F112</f>
        <v>0.53568</v>
      </c>
      <c r="J112" s="163" t="n">
        <v>46.1308</v>
      </c>
      <c r="K112" s="33" t="n">
        <v>1.14</v>
      </c>
      <c r="L112" s="154" t="n">
        <f aca="false">(J112*4.896)/1000*1.123</f>
        <v>0.2536367336064</v>
      </c>
      <c r="M112" s="33" t="n">
        <f aca="false">G112*0.91</f>
        <v>20.3112</v>
      </c>
      <c r="N112" s="36"/>
      <c r="O112" s="34" t="n">
        <f aca="false">L112*N112</f>
        <v>0</v>
      </c>
      <c r="P112" s="33" t="n">
        <f aca="false">G112*0.88</f>
        <v>19.6416</v>
      </c>
      <c r="Q112" s="37" t="n">
        <f aca="false">G112*0.85</f>
        <v>18.972</v>
      </c>
      <c r="R112" s="38"/>
      <c r="S112" s="39" t="n">
        <f aca="false">O112*R112</f>
        <v>0</v>
      </c>
    </row>
    <row r="113" customFormat="false" ht="12.75" hidden="true" customHeight="false" outlineLevel="0" collapsed="false">
      <c r="B113" s="104"/>
      <c r="C113" s="122" t="s">
        <v>26</v>
      </c>
      <c r="D113" s="28" t="s">
        <v>237</v>
      </c>
      <c r="E113" s="29" t="s">
        <v>28</v>
      </c>
      <c r="F113" s="123" t="n">
        <v>4.48</v>
      </c>
      <c r="G113" s="30" t="n">
        <v>69.08</v>
      </c>
      <c r="H113" s="40" t="n">
        <f aca="false">G113*0.97</f>
        <v>67.0076</v>
      </c>
      <c r="I113" s="124" t="n">
        <f aca="false">G113*F113</f>
        <v>309.4784</v>
      </c>
      <c r="J113" s="49" t="n">
        <v>117.4552</v>
      </c>
      <c r="K113" s="125" t="n">
        <v>1.15</v>
      </c>
      <c r="L113" s="154" t="n">
        <f aca="false">(J113*4.896)/1000*1.123</f>
        <v>0.6457931202816</v>
      </c>
      <c r="M113" s="126" t="n">
        <f aca="false">G113*0.91</f>
        <v>62.8628</v>
      </c>
      <c r="N113" s="36"/>
      <c r="O113" s="34" t="n">
        <f aca="false">L113*N113</f>
        <v>0</v>
      </c>
      <c r="P113" s="33" t="n">
        <f aca="false">G113*0.88</f>
        <v>60.7904</v>
      </c>
      <c r="Q113" s="37" t="n">
        <f aca="false">G113*0.85</f>
        <v>58.718</v>
      </c>
      <c r="R113" s="38"/>
      <c r="S113" s="127" t="n">
        <f aca="false">O113*R113</f>
        <v>0</v>
      </c>
    </row>
    <row r="114" customFormat="false" ht="12.75" hidden="true" customHeight="true" outlineLevel="0" collapsed="false">
      <c r="B114" s="104"/>
      <c r="C114" s="122" t="s">
        <v>29</v>
      </c>
      <c r="D114" s="155"/>
      <c r="E114" s="119" t="s">
        <v>25</v>
      </c>
      <c r="F114" s="123" t="n">
        <v>0.01</v>
      </c>
      <c r="G114" s="40" t="n">
        <v>3809</v>
      </c>
      <c r="H114" s="40" t="n">
        <f aca="false">G114*0.97</f>
        <v>3694.73</v>
      </c>
      <c r="I114" s="124" t="n">
        <f aca="false">G114*F114</f>
        <v>38.09</v>
      </c>
      <c r="J114" s="164" t="n">
        <v>5668.2</v>
      </c>
      <c r="K114" s="130" t="n">
        <v>1.132</v>
      </c>
      <c r="L114" s="156" t="n">
        <f aca="false">(J114*4.896)/1000*1.123</f>
        <v>31.1649425856</v>
      </c>
      <c r="M114" s="126" t="n">
        <f aca="false">G114*0.91</f>
        <v>3466.19</v>
      </c>
      <c r="N114" s="36"/>
      <c r="O114" s="34" t="n">
        <f aca="false">L114*N114</f>
        <v>0</v>
      </c>
      <c r="P114" s="33" t="n">
        <f aca="false">G114*0.88</f>
        <v>3351.92</v>
      </c>
      <c r="Q114" s="45" t="n">
        <f aca="false">G114*0.85</f>
        <v>3237.65</v>
      </c>
      <c r="R114" s="38"/>
      <c r="S114" s="127" t="n">
        <f aca="false">O114*R114</f>
        <v>0</v>
      </c>
    </row>
    <row r="115" customFormat="false" ht="12.75" hidden="false" customHeight="false" outlineLevel="0" collapsed="false">
      <c r="B115" s="104"/>
      <c r="C115" s="122"/>
      <c r="D115" s="28" t="s">
        <v>237</v>
      </c>
      <c r="E115" s="29" t="s">
        <v>25</v>
      </c>
      <c r="F115" s="131" t="n">
        <v>0.017</v>
      </c>
      <c r="G115" s="132" t="n">
        <v>3809</v>
      </c>
      <c r="H115" s="132" t="n">
        <f aca="false">G115*0.97</f>
        <v>3694.73</v>
      </c>
      <c r="I115" s="133" t="n">
        <f aca="false">G115*F115</f>
        <v>64.753</v>
      </c>
      <c r="J115" s="50" t="n">
        <v>5668.2</v>
      </c>
      <c r="K115" s="134" t="n">
        <v>1.123</v>
      </c>
      <c r="L115" s="135" t="n">
        <f aca="false">(J115*4.896)/1000*1.123</f>
        <v>31.1649425856</v>
      </c>
      <c r="M115" s="136" t="n">
        <f aca="false">G115*0.91</f>
        <v>3466.19</v>
      </c>
      <c r="N115" s="137"/>
      <c r="O115" s="121" t="n">
        <f aca="false">L115*N115</f>
        <v>0</v>
      </c>
      <c r="P115" s="138" t="n">
        <f aca="false">G115*0.88</f>
        <v>3351.92</v>
      </c>
      <c r="Q115" s="139" t="n">
        <f aca="false">G115*0.85</f>
        <v>3237.65</v>
      </c>
      <c r="R115" s="140"/>
      <c r="S115" s="141" t="n">
        <f aca="false">O115*R115</f>
        <v>0</v>
      </c>
    </row>
    <row r="116" customFormat="false" ht="12.75" hidden="true" customHeight="true" outlineLevel="0" collapsed="false">
      <c r="B116" s="104" t="s">
        <v>52</v>
      </c>
      <c r="C116" s="105" t="s">
        <v>21</v>
      </c>
      <c r="D116" s="152" t="s">
        <v>237</v>
      </c>
      <c r="E116" s="107" t="s">
        <v>23</v>
      </c>
      <c r="F116" s="142" t="n">
        <v>781.16</v>
      </c>
      <c r="G116" s="143" t="n">
        <v>0.94</v>
      </c>
      <c r="H116" s="143" t="n">
        <f aca="false">G116*0.97</f>
        <v>0.9118</v>
      </c>
      <c r="I116" s="144" t="n">
        <f aca="false">G116*F116</f>
        <v>734.2904</v>
      </c>
      <c r="J116" s="162" t="n">
        <v>1.6046</v>
      </c>
      <c r="K116" s="145" t="n">
        <v>1.14</v>
      </c>
      <c r="L116" s="153" t="n">
        <f aca="false">(J116*4.896)/1000*1.123</f>
        <v>0.0088224245568</v>
      </c>
      <c r="M116" s="146" t="n">
        <f aca="false">G116*0.91</f>
        <v>0.8554</v>
      </c>
      <c r="N116" s="147"/>
      <c r="O116" s="148" t="n">
        <f aca="false">L116*N116</f>
        <v>0</v>
      </c>
      <c r="P116" s="146" t="n">
        <f aca="false">G116*0.88</f>
        <v>0.8272</v>
      </c>
      <c r="Q116" s="149" t="n">
        <f aca="false">G116*0.85</f>
        <v>0.799</v>
      </c>
      <c r="R116" s="150"/>
      <c r="S116" s="151" t="n">
        <f aca="false">O116*R116</f>
        <v>0</v>
      </c>
    </row>
    <row r="117" customFormat="false" ht="12.75" hidden="true" customHeight="true" outlineLevel="0" collapsed="false">
      <c r="B117" s="104"/>
      <c r="C117" s="105"/>
      <c r="D117" s="28"/>
      <c r="E117" s="119" t="s">
        <v>25</v>
      </c>
      <c r="F117" s="29" t="n">
        <v>0.024</v>
      </c>
      <c r="G117" s="30" t="n">
        <v>54.709</v>
      </c>
      <c r="H117" s="40" t="n">
        <f aca="false">G117*0.97</f>
        <v>53.06773</v>
      </c>
      <c r="I117" s="31" t="n">
        <f aca="false">G117*F117</f>
        <v>1.313016</v>
      </c>
      <c r="J117" s="163" t="n">
        <v>259.16646</v>
      </c>
      <c r="K117" s="33" t="n">
        <v>1.14</v>
      </c>
      <c r="L117" s="154" t="n">
        <f aca="false">(J117*4.896)/1000*1.123</f>
        <v>1.42495110370368</v>
      </c>
      <c r="M117" s="33" t="n">
        <f aca="false">G117*0.91</f>
        <v>49.78519</v>
      </c>
      <c r="N117" s="36"/>
      <c r="O117" s="34" t="n">
        <f aca="false">L117*N117</f>
        <v>0</v>
      </c>
      <c r="P117" s="33" t="n">
        <f aca="false">G117*0.88</f>
        <v>48.14392</v>
      </c>
      <c r="Q117" s="37" t="n">
        <f aca="false">G117*0.85</f>
        <v>46.50265</v>
      </c>
      <c r="R117" s="38"/>
      <c r="S117" s="39" t="n">
        <f aca="false">O117*R117</f>
        <v>0</v>
      </c>
    </row>
    <row r="118" customFormat="false" ht="12.75" hidden="true" customHeight="false" outlineLevel="0" collapsed="false">
      <c r="B118" s="104"/>
      <c r="C118" s="122" t="s">
        <v>26</v>
      </c>
      <c r="D118" s="28" t="s">
        <v>237</v>
      </c>
      <c r="E118" s="29" t="s">
        <v>28</v>
      </c>
      <c r="F118" s="123" t="n">
        <v>4.48</v>
      </c>
      <c r="G118" s="30" t="n">
        <v>112.54</v>
      </c>
      <c r="H118" s="40" t="n">
        <f aca="false">G118*0.97</f>
        <v>109.1638</v>
      </c>
      <c r="I118" s="124" t="n">
        <f aca="false">G118*F118</f>
        <v>504.1792</v>
      </c>
      <c r="J118" s="49" t="n">
        <v>188.6976</v>
      </c>
      <c r="K118" s="125" t="n">
        <v>1.15</v>
      </c>
      <c r="L118" s="154" t="n">
        <f aca="false">(J118*4.896)/1000*1.123</f>
        <v>1.0374986539008</v>
      </c>
      <c r="M118" s="126" t="n">
        <f aca="false">G118*0.91</f>
        <v>102.4114</v>
      </c>
      <c r="N118" s="36"/>
      <c r="O118" s="34" t="n">
        <f aca="false">L118*N118</f>
        <v>0</v>
      </c>
      <c r="P118" s="33" t="n">
        <f aca="false">G118*0.88</f>
        <v>99.0352</v>
      </c>
      <c r="Q118" s="37" t="n">
        <f aca="false">G118*0.85</f>
        <v>95.659</v>
      </c>
      <c r="R118" s="38"/>
      <c r="S118" s="127" t="n">
        <f aca="false">O118*R118</f>
        <v>0</v>
      </c>
    </row>
    <row r="119" customFormat="false" ht="12.75" hidden="true" customHeight="true" outlineLevel="0" collapsed="false">
      <c r="B119" s="104"/>
      <c r="C119" s="122" t="s">
        <v>29</v>
      </c>
      <c r="D119" s="155"/>
      <c r="E119" s="119" t="s">
        <v>25</v>
      </c>
      <c r="F119" s="123" t="n">
        <v>0.01</v>
      </c>
      <c r="G119" s="40" t="n">
        <v>7182</v>
      </c>
      <c r="H119" s="40" t="n">
        <f aca="false">G119*0.97</f>
        <v>6966.54</v>
      </c>
      <c r="I119" s="124" t="n">
        <f aca="false">G119*F119</f>
        <v>71.82</v>
      </c>
      <c r="J119" s="164" t="n">
        <v>14861.4</v>
      </c>
      <c r="K119" s="130" t="n">
        <v>1.132</v>
      </c>
      <c r="L119" s="156" t="n">
        <f aca="false">(J119*4.896)/1000*1.123</f>
        <v>81.7110683712</v>
      </c>
      <c r="M119" s="126" t="n">
        <f aca="false">G119*0.91</f>
        <v>6535.62</v>
      </c>
      <c r="N119" s="36"/>
      <c r="O119" s="34" t="n">
        <f aca="false">L119*N119</f>
        <v>0</v>
      </c>
      <c r="P119" s="33" t="n">
        <f aca="false">G119*0.88</f>
        <v>6320.16</v>
      </c>
      <c r="Q119" s="45" t="n">
        <f aca="false">G119*0.85</f>
        <v>6104.7</v>
      </c>
      <c r="R119" s="38"/>
      <c r="S119" s="127" t="n">
        <f aca="false">O119*R119</f>
        <v>0</v>
      </c>
    </row>
    <row r="120" customFormat="false" ht="12.75" hidden="false" customHeight="false" outlineLevel="0" collapsed="false">
      <c r="B120" s="104"/>
      <c r="C120" s="122"/>
      <c r="D120" s="28" t="s">
        <v>237</v>
      </c>
      <c r="E120" s="29" t="s">
        <v>25</v>
      </c>
      <c r="F120" s="131" t="n">
        <v>0.017</v>
      </c>
      <c r="G120" s="132" t="n">
        <v>7182</v>
      </c>
      <c r="H120" s="132" t="n">
        <f aca="false">G120*0.97</f>
        <v>6966.54</v>
      </c>
      <c r="I120" s="133" t="n">
        <f aca="false">G120*F120</f>
        <v>122.094</v>
      </c>
      <c r="J120" s="50" t="n">
        <v>14861.4</v>
      </c>
      <c r="K120" s="134" t="n">
        <v>1.123</v>
      </c>
      <c r="L120" s="135" t="n">
        <f aca="false">(J120*4.896)/1000*1.123</f>
        <v>81.7110683712</v>
      </c>
      <c r="M120" s="136" t="n">
        <f aca="false">G120*0.91</f>
        <v>6535.62</v>
      </c>
      <c r="N120" s="137"/>
      <c r="O120" s="121" t="n">
        <f aca="false">L120*N120</f>
        <v>0</v>
      </c>
      <c r="P120" s="138" t="n">
        <f aca="false">G120*0.88</f>
        <v>6320.16</v>
      </c>
      <c r="Q120" s="139" t="n">
        <f aca="false">G120*0.85</f>
        <v>6104.7</v>
      </c>
      <c r="R120" s="140"/>
      <c r="S120" s="141" t="n">
        <f aca="false">O120*R120</f>
        <v>0</v>
      </c>
    </row>
    <row r="121" customFormat="false" ht="12.75" hidden="true" customHeight="true" outlineLevel="0" collapsed="false">
      <c r="B121" s="104" t="s">
        <v>53</v>
      </c>
      <c r="C121" s="105" t="s">
        <v>29</v>
      </c>
      <c r="D121" s="152" t="s">
        <v>237</v>
      </c>
      <c r="E121" s="107" t="s">
        <v>23</v>
      </c>
      <c r="F121" s="142" t="n">
        <v>1065.54</v>
      </c>
      <c r="G121" s="143" t="n">
        <v>0.347</v>
      </c>
      <c r="H121" s="143" t="n">
        <f aca="false">G121*0.97</f>
        <v>0.33659</v>
      </c>
      <c r="I121" s="144" t="n">
        <f aca="false">G121*F121</f>
        <v>369.74238</v>
      </c>
      <c r="J121" s="162" t="n">
        <v>0.32618</v>
      </c>
      <c r="K121" s="145" t="n">
        <v>1.14</v>
      </c>
      <c r="L121" s="153" t="n">
        <f aca="false">(J121*4.896)/1000*1.123</f>
        <v>0.00179340548544</v>
      </c>
      <c r="M121" s="146" t="n">
        <f aca="false">G121*0.91</f>
        <v>0.31577</v>
      </c>
      <c r="N121" s="147"/>
      <c r="O121" s="148" t="n">
        <f aca="false">L121*N121</f>
        <v>0</v>
      </c>
      <c r="P121" s="146" t="n">
        <f aca="false">G121*0.88</f>
        <v>0.30536</v>
      </c>
      <c r="Q121" s="149" t="n">
        <f aca="false">G121*0.85</f>
        <v>0.29495</v>
      </c>
      <c r="R121" s="150"/>
      <c r="S121" s="151" t="n">
        <f aca="false">O121*R121</f>
        <v>0</v>
      </c>
    </row>
    <row r="122" customFormat="false" ht="12.75" hidden="true" customHeight="false" outlineLevel="0" collapsed="false">
      <c r="B122" s="104"/>
      <c r="C122" s="105"/>
      <c r="D122" s="28"/>
      <c r="E122" s="119" t="s">
        <v>25</v>
      </c>
      <c r="F122" s="29" t="n">
        <v>0</v>
      </c>
      <c r="G122" s="30" t="n">
        <v>0</v>
      </c>
      <c r="H122" s="40" t="n">
        <f aca="false">G122*0.97</f>
        <v>0</v>
      </c>
      <c r="I122" s="31" t="n">
        <f aca="false">G122*F122</f>
        <v>0</v>
      </c>
      <c r="J122" s="163" t="n">
        <v>0</v>
      </c>
      <c r="K122" s="33" t="n">
        <v>1.14</v>
      </c>
      <c r="L122" s="154" t="n">
        <f aca="false">(J122*4.896)/1000*1.123</f>
        <v>0</v>
      </c>
      <c r="M122" s="33" t="n">
        <f aca="false">G122*0.91</f>
        <v>0</v>
      </c>
      <c r="N122" s="36"/>
      <c r="O122" s="34" t="n">
        <f aca="false">L122*N122</f>
        <v>0</v>
      </c>
      <c r="P122" s="33" t="n">
        <f aca="false">G122*0.88</f>
        <v>0</v>
      </c>
      <c r="Q122" s="37" t="n">
        <f aca="false">G122*0.85</f>
        <v>0</v>
      </c>
      <c r="R122" s="38"/>
      <c r="S122" s="39" t="n">
        <f aca="false">O122*R122</f>
        <v>0</v>
      </c>
    </row>
    <row r="123" customFormat="false" ht="12.75" hidden="true" customHeight="false" outlineLevel="0" collapsed="false">
      <c r="B123" s="104"/>
      <c r="C123" s="122" t="s">
        <v>26</v>
      </c>
      <c r="D123" s="28" t="s">
        <v>237</v>
      </c>
      <c r="E123" s="29" t="s">
        <v>28</v>
      </c>
      <c r="F123" s="123" t="n">
        <v>4.48</v>
      </c>
      <c r="G123" s="30" t="n">
        <v>40.41</v>
      </c>
      <c r="H123" s="40" t="n">
        <f aca="false">G123*0.97</f>
        <v>39.1977</v>
      </c>
      <c r="I123" s="124" t="n">
        <f aca="false">G123*F123</f>
        <v>181.0368</v>
      </c>
      <c r="J123" s="49" t="n">
        <v>37.9854</v>
      </c>
      <c r="K123" s="125" t="n">
        <v>1.15</v>
      </c>
      <c r="L123" s="154" t="n">
        <f aca="false">(J123*4.896)/1000*1.123</f>
        <v>0.2088516301632</v>
      </c>
      <c r="M123" s="126" t="n">
        <f aca="false">G123*0.91</f>
        <v>36.7731</v>
      </c>
      <c r="N123" s="36"/>
      <c r="O123" s="34" t="n">
        <f aca="false">L123*N123</f>
        <v>0</v>
      </c>
      <c r="P123" s="33" t="n">
        <f aca="false">G123*0.88</f>
        <v>35.5608</v>
      </c>
      <c r="Q123" s="37" t="n">
        <f aca="false">G123*0.85</f>
        <v>34.3485</v>
      </c>
      <c r="R123" s="38"/>
      <c r="S123" s="127" t="n">
        <f aca="false">O123*R123</f>
        <v>0</v>
      </c>
    </row>
    <row r="124" customFormat="false" ht="12.75" hidden="true" customHeight="true" outlineLevel="0" collapsed="false">
      <c r="B124" s="104"/>
      <c r="C124" s="122" t="s">
        <v>29</v>
      </c>
      <c r="D124" s="155"/>
      <c r="E124" s="119" t="s">
        <v>25</v>
      </c>
      <c r="F124" s="123" t="n">
        <v>0.01</v>
      </c>
      <c r="G124" s="40" t="n">
        <v>1818</v>
      </c>
      <c r="H124" s="40" t="n">
        <f aca="false">G124*0.97</f>
        <v>1763.46</v>
      </c>
      <c r="I124" s="124" t="n">
        <f aca="false">G124*F124</f>
        <v>18.18</v>
      </c>
      <c r="J124" s="164" t="n">
        <v>1708.92</v>
      </c>
      <c r="K124" s="130" t="n">
        <v>1.132</v>
      </c>
      <c r="L124" s="156" t="n">
        <f aca="false">(J124*4.896)/1000*1.123</f>
        <v>9.39599761536</v>
      </c>
      <c r="M124" s="126" t="n">
        <f aca="false">G124*0.91</f>
        <v>1654.38</v>
      </c>
      <c r="N124" s="36"/>
      <c r="O124" s="34" t="n">
        <f aca="false">L124*N124</f>
        <v>0</v>
      </c>
      <c r="P124" s="33" t="n">
        <f aca="false">G124*0.88</f>
        <v>1599.84</v>
      </c>
      <c r="Q124" s="45" t="n">
        <f aca="false">G124*0.85</f>
        <v>1545.3</v>
      </c>
      <c r="R124" s="38"/>
      <c r="S124" s="127" t="n">
        <f aca="false">O124*R124</f>
        <v>0</v>
      </c>
    </row>
    <row r="125" customFormat="false" ht="12.75" hidden="false" customHeight="false" outlineLevel="0" collapsed="false">
      <c r="B125" s="104"/>
      <c r="C125" s="122"/>
      <c r="D125" s="28" t="s">
        <v>237</v>
      </c>
      <c r="E125" s="29" t="s">
        <v>25</v>
      </c>
      <c r="F125" s="131" t="n">
        <v>0.017</v>
      </c>
      <c r="G125" s="132" t="n">
        <v>1818</v>
      </c>
      <c r="H125" s="132" t="n">
        <f aca="false">G125*0.97</f>
        <v>1763.46</v>
      </c>
      <c r="I125" s="133" t="n">
        <f aca="false">G125*F125</f>
        <v>30.906</v>
      </c>
      <c r="J125" s="50" t="n">
        <v>1708.92</v>
      </c>
      <c r="K125" s="134" t="n">
        <v>1.123</v>
      </c>
      <c r="L125" s="135" t="n">
        <f aca="false">(J125*4.896)/1000*1.123</f>
        <v>9.39599761536</v>
      </c>
      <c r="M125" s="136" t="n">
        <f aca="false">G125*0.91</f>
        <v>1654.38</v>
      </c>
      <c r="N125" s="137"/>
      <c r="O125" s="121" t="n">
        <f aca="false">L125*N125</f>
        <v>0</v>
      </c>
      <c r="P125" s="138" t="n">
        <f aca="false">G125*0.88</f>
        <v>1599.84</v>
      </c>
      <c r="Q125" s="139" t="n">
        <f aca="false">G125*0.85</f>
        <v>1545.3</v>
      </c>
      <c r="R125" s="140"/>
      <c r="S125" s="141" t="n">
        <f aca="false">O125*R125</f>
        <v>0</v>
      </c>
    </row>
    <row r="126" customFormat="false" ht="12.75" hidden="true" customHeight="true" outlineLevel="0" collapsed="false">
      <c r="B126" s="104" t="s">
        <v>54</v>
      </c>
      <c r="C126" s="105" t="s">
        <v>21</v>
      </c>
      <c r="D126" s="152" t="s">
        <v>237</v>
      </c>
      <c r="E126" s="107" t="s">
        <v>23</v>
      </c>
      <c r="F126" s="142" t="n">
        <v>781.16</v>
      </c>
      <c r="G126" s="143" t="n">
        <v>0.667</v>
      </c>
      <c r="H126" s="143" t="n">
        <f aca="false">G126*0.97</f>
        <v>0.64699</v>
      </c>
      <c r="I126" s="144" t="n">
        <f aca="false">G126*F126</f>
        <v>521.03372</v>
      </c>
      <c r="J126" s="162" t="n">
        <v>0.62698</v>
      </c>
      <c r="K126" s="145" t="n">
        <v>1.14</v>
      </c>
      <c r="L126" s="153" t="n">
        <f aca="false">(J126*4.896)/1000*1.123</f>
        <v>0.00344726645184</v>
      </c>
      <c r="M126" s="146" t="n">
        <f aca="false">G126*0.91</f>
        <v>0.60697</v>
      </c>
      <c r="N126" s="147"/>
      <c r="O126" s="148" t="n">
        <f aca="false">L126*N126</f>
        <v>0</v>
      </c>
      <c r="P126" s="146" t="n">
        <f aca="false">G126*0.88</f>
        <v>0.58696</v>
      </c>
      <c r="Q126" s="149" t="n">
        <f aca="false">G126*0.85</f>
        <v>0.56695</v>
      </c>
      <c r="R126" s="150"/>
      <c r="S126" s="151" t="n">
        <f aca="false">O126*R126</f>
        <v>0</v>
      </c>
    </row>
    <row r="127" customFormat="false" ht="12.75" hidden="true" customHeight="false" outlineLevel="0" collapsed="false">
      <c r="B127" s="104"/>
      <c r="C127" s="105"/>
      <c r="D127" s="28"/>
      <c r="E127" s="119" t="s">
        <v>25</v>
      </c>
      <c r="F127" s="29" t="n">
        <v>0.024</v>
      </c>
      <c r="G127" s="30" t="n">
        <v>42</v>
      </c>
      <c r="H127" s="40" t="n">
        <f aca="false">G127*0.97</f>
        <v>40.74</v>
      </c>
      <c r="I127" s="31" t="n">
        <f aca="false">G127*F127</f>
        <v>1.008</v>
      </c>
      <c r="J127" s="163" t="n">
        <v>39.48</v>
      </c>
      <c r="K127" s="33" t="n">
        <v>1.14</v>
      </c>
      <c r="L127" s="154" t="n">
        <f aca="false">(J127*4.896)/1000*1.123</f>
        <v>0.21706925184</v>
      </c>
      <c r="M127" s="33" t="n">
        <f aca="false">G127*0.91</f>
        <v>38.22</v>
      </c>
      <c r="N127" s="36"/>
      <c r="O127" s="34" t="n">
        <f aca="false">L127*N127</f>
        <v>0</v>
      </c>
      <c r="P127" s="33" t="n">
        <f aca="false">G127*0.88</f>
        <v>36.96</v>
      </c>
      <c r="Q127" s="37" t="n">
        <f aca="false">G127*0.85</f>
        <v>35.7</v>
      </c>
      <c r="R127" s="38"/>
      <c r="S127" s="39" t="n">
        <f aca="false">O127*R127</f>
        <v>0</v>
      </c>
    </row>
    <row r="128" customFormat="false" ht="12.75" hidden="true" customHeight="false" outlineLevel="0" collapsed="false">
      <c r="B128" s="104"/>
      <c r="C128" s="122" t="s">
        <v>26</v>
      </c>
      <c r="D128" s="28" t="s">
        <v>237</v>
      </c>
      <c r="E128" s="29" t="s">
        <v>28</v>
      </c>
      <c r="F128" s="123" t="n">
        <v>4.48</v>
      </c>
      <c r="G128" s="30" t="n">
        <v>85.73</v>
      </c>
      <c r="H128" s="40" t="n">
        <f aca="false">G128*0.97</f>
        <v>83.1581</v>
      </c>
      <c r="I128" s="124" t="n">
        <f aca="false">G128*F128</f>
        <v>384.0704</v>
      </c>
      <c r="J128" s="49" t="n">
        <v>80.5862</v>
      </c>
      <c r="K128" s="125" t="n">
        <v>1.15</v>
      </c>
      <c r="L128" s="154" t="n">
        <f aca="false">(J128*4.896)/1000*1.123</f>
        <v>0.4430796895296</v>
      </c>
      <c r="M128" s="126" t="n">
        <f aca="false">G128*0.91</f>
        <v>78.0143</v>
      </c>
      <c r="N128" s="36"/>
      <c r="O128" s="34" t="n">
        <f aca="false">L128*N128</f>
        <v>0</v>
      </c>
      <c r="P128" s="33" t="n">
        <f aca="false">G128*0.88</f>
        <v>75.4424</v>
      </c>
      <c r="Q128" s="37" t="n">
        <f aca="false">G128*0.85</f>
        <v>72.8705</v>
      </c>
      <c r="R128" s="38"/>
      <c r="S128" s="127" t="n">
        <f aca="false">O128*R128</f>
        <v>0</v>
      </c>
    </row>
    <row r="129" customFormat="false" ht="12.75" hidden="true" customHeight="true" outlineLevel="0" collapsed="false">
      <c r="B129" s="104"/>
      <c r="C129" s="122" t="s">
        <v>29</v>
      </c>
      <c r="D129" s="155"/>
      <c r="E129" s="119" t="s">
        <v>25</v>
      </c>
      <c r="F129" s="123" t="n">
        <v>0.01</v>
      </c>
      <c r="G129" s="40" t="n">
        <v>5567</v>
      </c>
      <c r="H129" s="40" t="n">
        <f aca="false">G129*0.97</f>
        <v>5399.99</v>
      </c>
      <c r="I129" s="124" t="n">
        <f aca="false">G129*F129</f>
        <v>55.67</v>
      </c>
      <c r="J129" s="164" t="n">
        <v>5232.98</v>
      </c>
      <c r="K129" s="130" t="n">
        <v>1.132</v>
      </c>
      <c r="L129" s="156" t="n">
        <f aca="false">(J129*4.896)/1000*1.123</f>
        <v>28.77201249984</v>
      </c>
      <c r="M129" s="126" t="n">
        <f aca="false">G129*0.91</f>
        <v>5065.97</v>
      </c>
      <c r="N129" s="36"/>
      <c r="O129" s="34" t="n">
        <f aca="false">L129*N129</f>
        <v>0</v>
      </c>
      <c r="P129" s="33" t="n">
        <f aca="false">G129*0.88</f>
        <v>4898.96</v>
      </c>
      <c r="Q129" s="45" t="n">
        <f aca="false">G129*0.85</f>
        <v>4731.95</v>
      </c>
      <c r="R129" s="38"/>
      <c r="S129" s="127" t="n">
        <f aca="false">O129*R129</f>
        <v>0</v>
      </c>
    </row>
    <row r="130" customFormat="false" ht="12.75" hidden="false" customHeight="false" outlineLevel="0" collapsed="false">
      <c r="B130" s="104"/>
      <c r="C130" s="122"/>
      <c r="D130" s="28" t="s">
        <v>237</v>
      </c>
      <c r="E130" s="29" t="s">
        <v>25</v>
      </c>
      <c r="F130" s="131" t="n">
        <v>0.017</v>
      </c>
      <c r="G130" s="132" t="n">
        <v>5567</v>
      </c>
      <c r="H130" s="132" t="n">
        <f aca="false">G130*0.97</f>
        <v>5399.99</v>
      </c>
      <c r="I130" s="133" t="n">
        <f aca="false">G130*F130</f>
        <v>94.639</v>
      </c>
      <c r="J130" s="50" t="n">
        <v>5232.98</v>
      </c>
      <c r="K130" s="134" t="n">
        <v>1.123</v>
      </c>
      <c r="L130" s="135" t="n">
        <f aca="false">(J130*4.896)/1000*1.123</f>
        <v>28.77201249984</v>
      </c>
      <c r="M130" s="136" t="n">
        <f aca="false">G130*0.91</f>
        <v>5065.97</v>
      </c>
      <c r="N130" s="137"/>
      <c r="O130" s="121" t="n">
        <f aca="false">L130*N130</f>
        <v>0</v>
      </c>
      <c r="P130" s="138" t="n">
        <f aca="false">G130*0.88</f>
        <v>4898.96</v>
      </c>
      <c r="Q130" s="139" t="n">
        <f aca="false">G130*0.85</f>
        <v>4731.95</v>
      </c>
      <c r="R130" s="140"/>
      <c r="S130" s="141" t="n">
        <f aca="false">O130*R130</f>
        <v>0</v>
      </c>
    </row>
    <row r="131" customFormat="false" ht="12.75" hidden="true" customHeight="true" outlineLevel="0" collapsed="false">
      <c r="B131" s="104" t="s">
        <v>55</v>
      </c>
      <c r="C131" s="105" t="s">
        <v>21</v>
      </c>
      <c r="D131" s="152" t="s">
        <v>237</v>
      </c>
      <c r="E131" s="107" t="s">
        <v>23</v>
      </c>
      <c r="F131" s="142" t="n">
        <v>781.16</v>
      </c>
      <c r="G131" s="143" t="n">
        <v>0.485</v>
      </c>
      <c r="H131" s="143" t="n">
        <f aca="false">G131*0.97</f>
        <v>0.47045</v>
      </c>
      <c r="I131" s="144" t="n">
        <f aca="false">G131*F131</f>
        <v>378.8626</v>
      </c>
      <c r="J131" s="162" t="n">
        <v>0.4559</v>
      </c>
      <c r="K131" s="145" t="n">
        <v>1.14</v>
      </c>
      <c r="L131" s="153" t="n">
        <f aca="false">(J131*4.896)/1000*1.123</f>
        <v>0.0025066330272</v>
      </c>
      <c r="M131" s="146" t="n">
        <f aca="false">G131*0.91</f>
        <v>0.44135</v>
      </c>
      <c r="N131" s="147"/>
      <c r="O131" s="148" t="n">
        <f aca="false">L131*N131</f>
        <v>0</v>
      </c>
      <c r="P131" s="146" t="n">
        <f aca="false">G131*0.88</f>
        <v>0.4268</v>
      </c>
      <c r="Q131" s="149" t="n">
        <f aca="false">G131*0.85</f>
        <v>0.41225</v>
      </c>
      <c r="R131" s="150"/>
      <c r="S131" s="151" t="n">
        <f aca="false">O131*R131</f>
        <v>0</v>
      </c>
    </row>
    <row r="132" customFormat="false" ht="12.75" hidden="true" customHeight="false" outlineLevel="0" collapsed="false">
      <c r="B132" s="104"/>
      <c r="C132" s="105"/>
      <c r="D132" s="28"/>
      <c r="E132" s="119" t="s">
        <v>25</v>
      </c>
      <c r="F132" s="29" t="n">
        <v>0.024</v>
      </c>
      <c r="G132" s="30" t="n">
        <v>18.145</v>
      </c>
      <c r="H132" s="40" t="n">
        <f aca="false">G132*0.97</f>
        <v>17.60065</v>
      </c>
      <c r="I132" s="31" t="n">
        <f aca="false">G132*F132</f>
        <v>0.43548</v>
      </c>
      <c r="J132" s="163" t="n">
        <v>17.0563</v>
      </c>
      <c r="K132" s="33" t="n">
        <v>1.14</v>
      </c>
      <c r="L132" s="154" t="n">
        <f aca="false">(J132*4.896)/1000*1.123</f>
        <v>0.0937790851104</v>
      </c>
      <c r="M132" s="33" t="n">
        <f aca="false">G132*0.91</f>
        <v>16.51195</v>
      </c>
      <c r="N132" s="36"/>
      <c r="O132" s="34" t="n">
        <f aca="false">L132*N132</f>
        <v>0</v>
      </c>
      <c r="P132" s="33" t="n">
        <f aca="false">G132*0.88</f>
        <v>15.9676</v>
      </c>
      <c r="Q132" s="37" t="n">
        <f aca="false">G132*0.85</f>
        <v>15.42325</v>
      </c>
      <c r="R132" s="38"/>
      <c r="S132" s="39" t="n">
        <f aca="false">O132*R132</f>
        <v>0</v>
      </c>
    </row>
    <row r="133" customFormat="false" ht="12.75" hidden="true" customHeight="false" outlineLevel="0" collapsed="false">
      <c r="B133" s="104"/>
      <c r="C133" s="122" t="s">
        <v>26</v>
      </c>
      <c r="D133" s="28" t="s">
        <v>237</v>
      </c>
      <c r="E133" s="29" t="s">
        <v>28</v>
      </c>
      <c r="F133" s="123" t="n">
        <v>4.48</v>
      </c>
      <c r="G133" s="30" t="n">
        <v>69.46</v>
      </c>
      <c r="H133" s="40" t="n">
        <f aca="false">G133*0.97</f>
        <v>67.3762</v>
      </c>
      <c r="I133" s="124" t="n">
        <f aca="false">G133*F133</f>
        <v>311.1808</v>
      </c>
      <c r="J133" s="49" t="n">
        <v>65.2924</v>
      </c>
      <c r="K133" s="125" t="n">
        <v>1.15</v>
      </c>
      <c r="L133" s="154" t="n">
        <f aca="false">(J133*4.896)/1000*1.123</f>
        <v>0.3589911960192</v>
      </c>
      <c r="M133" s="126" t="n">
        <f aca="false">G133*0.91</f>
        <v>63.2086</v>
      </c>
      <c r="N133" s="36"/>
      <c r="O133" s="34" t="n">
        <f aca="false">L133*N133</f>
        <v>0</v>
      </c>
      <c r="P133" s="33" t="n">
        <f aca="false">G133*0.88</f>
        <v>61.1248</v>
      </c>
      <c r="Q133" s="37" t="n">
        <f aca="false">G133*0.85</f>
        <v>59.041</v>
      </c>
      <c r="R133" s="38"/>
      <c r="S133" s="127" t="n">
        <f aca="false">O133*R133</f>
        <v>0</v>
      </c>
    </row>
    <row r="134" customFormat="false" ht="12.75" hidden="true" customHeight="true" outlineLevel="0" collapsed="false">
      <c r="B134" s="104"/>
      <c r="C134" s="122" t="s">
        <v>29</v>
      </c>
      <c r="D134" s="155"/>
      <c r="E134" s="119" t="s">
        <v>25</v>
      </c>
      <c r="F134" s="123" t="n">
        <v>0.01</v>
      </c>
      <c r="G134" s="40" t="n">
        <v>2291</v>
      </c>
      <c r="H134" s="40" t="n">
        <f aca="false">G134*0.97</f>
        <v>2222.27</v>
      </c>
      <c r="I134" s="124" t="n">
        <f aca="false">G134*F134</f>
        <v>22.91</v>
      </c>
      <c r="J134" s="164" t="n">
        <v>2153.54</v>
      </c>
      <c r="K134" s="130" t="n">
        <v>1.132</v>
      </c>
      <c r="L134" s="156" t="n">
        <f aca="false">(J134*4.896)/1000*1.123</f>
        <v>11.84061085632</v>
      </c>
      <c r="M134" s="126" t="n">
        <f aca="false">G134*0.91</f>
        <v>2084.81</v>
      </c>
      <c r="N134" s="36"/>
      <c r="O134" s="34" t="n">
        <f aca="false">L134*N134</f>
        <v>0</v>
      </c>
      <c r="P134" s="33" t="n">
        <f aca="false">G134*0.88</f>
        <v>2016.08</v>
      </c>
      <c r="Q134" s="45" t="n">
        <f aca="false">G134*0.85</f>
        <v>1947.35</v>
      </c>
      <c r="R134" s="38"/>
      <c r="S134" s="127" t="n">
        <f aca="false">O134*R134</f>
        <v>0</v>
      </c>
    </row>
    <row r="135" customFormat="false" ht="12.75" hidden="false" customHeight="false" outlineLevel="0" collapsed="false">
      <c r="B135" s="104"/>
      <c r="C135" s="122"/>
      <c r="D135" s="28" t="s">
        <v>237</v>
      </c>
      <c r="E135" s="29" t="s">
        <v>25</v>
      </c>
      <c r="F135" s="131" t="n">
        <v>0.017</v>
      </c>
      <c r="G135" s="132" t="n">
        <v>2291</v>
      </c>
      <c r="H135" s="132" t="n">
        <f aca="false">G135*0.97</f>
        <v>2222.27</v>
      </c>
      <c r="I135" s="133" t="n">
        <f aca="false">G135*F135</f>
        <v>38.947</v>
      </c>
      <c r="J135" s="50" t="n">
        <v>2153.54</v>
      </c>
      <c r="K135" s="134" t="n">
        <v>1.123</v>
      </c>
      <c r="L135" s="135" t="n">
        <f aca="false">(J135*4.896)/1000*1.123</f>
        <v>11.84061085632</v>
      </c>
      <c r="M135" s="136" t="n">
        <f aca="false">G135*0.91</f>
        <v>2084.81</v>
      </c>
      <c r="N135" s="137"/>
      <c r="O135" s="121" t="n">
        <f aca="false">L135*N135</f>
        <v>0</v>
      </c>
      <c r="P135" s="138" t="n">
        <f aca="false">G135*0.88</f>
        <v>2016.08</v>
      </c>
      <c r="Q135" s="139" t="n">
        <f aca="false">G135*0.85</f>
        <v>1947.35</v>
      </c>
      <c r="R135" s="140"/>
      <c r="S135" s="141" t="n">
        <f aca="false">O135*R135</f>
        <v>0</v>
      </c>
    </row>
    <row r="136" customFormat="false" ht="12.75" hidden="true" customHeight="true" outlineLevel="0" collapsed="false">
      <c r="B136" s="104" t="s">
        <v>56</v>
      </c>
      <c r="C136" s="105" t="s">
        <v>21</v>
      </c>
      <c r="D136" s="152" t="s">
        <v>237</v>
      </c>
      <c r="E136" s="107" t="s">
        <v>23</v>
      </c>
      <c r="F136" s="142" t="n">
        <v>781.16</v>
      </c>
      <c r="G136" s="143" t="n">
        <v>1.359</v>
      </c>
      <c r="H136" s="143" t="n">
        <f aca="false">G136*0.97</f>
        <v>1.31823</v>
      </c>
      <c r="I136" s="144" t="n">
        <f aca="false">G136*F136</f>
        <v>1061.59644</v>
      </c>
      <c r="J136" s="162" t="n">
        <v>1.27746</v>
      </c>
      <c r="K136" s="145" t="n">
        <v>1.14</v>
      </c>
      <c r="L136" s="153" t="n">
        <f aca="false">(J136*4.896)/1000*1.123</f>
        <v>0.00702374079168</v>
      </c>
      <c r="M136" s="146" t="n">
        <f aca="false">G136*0.91</f>
        <v>1.23669</v>
      </c>
      <c r="N136" s="147"/>
      <c r="O136" s="148" t="n">
        <f aca="false">L136*N136</f>
        <v>0</v>
      </c>
      <c r="P136" s="146" t="n">
        <f aca="false">G136*0.88</f>
        <v>1.19592</v>
      </c>
      <c r="Q136" s="149" t="n">
        <f aca="false">G136*0.85</f>
        <v>1.15515</v>
      </c>
      <c r="R136" s="150"/>
      <c r="S136" s="151" t="n">
        <f aca="false">O136*R136</f>
        <v>0</v>
      </c>
    </row>
    <row r="137" customFormat="false" ht="12.75" hidden="true" customHeight="false" outlineLevel="0" collapsed="false">
      <c r="B137" s="104"/>
      <c r="C137" s="105"/>
      <c r="D137" s="28"/>
      <c r="E137" s="119" t="s">
        <v>25</v>
      </c>
      <c r="F137" s="29" t="n">
        <v>0.024</v>
      </c>
      <c r="G137" s="30" t="n">
        <v>90.472</v>
      </c>
      <c r="H137" s="40" t="n">
        <f aca="false">G137*0.97</f>
        <v>87.75784</v>
      </c>
      <c r="I137" s="31" t="n">
        <f aca="false">G137*F137</f>
        <v>2.171328</v>
      </c>
      <c r="J137" s="163" t="n">
        <v>85.04368</v>
      </c>
      <c r="K137" s="33" t="n">
        <v>1.14</v>
      </c>
      <c r="L137" s="154" t="n">
        <f aca="false">(J137*4.896)/1000*1.123</f>
        <v>0.46758784172544</v>
      </c>
      <c r="M137" s="33" t="n">
        <f aca="false">G137*0.91</f>
        <v>82.32952</v>
      </c>
      <c r="N137" s="36"/>
      <c r="O137" s="34" t="n">
        <f aca="false">L137*N137</f>
        <v>0</v>
      </c>
      <c r="P137" s="33" t="n">
        <f aca="false">G137*0.88</f>
        <v>79.61536</v>
      </c>
      <c r="Q137" s="37" t="n">
        <f aca="false">G137*0.85</f>
        <v>76.9012</v>
      </c>
      <c r="R137" s="38"/>
      <c r="S137" s="39" t="n">
        <f aca="false">O137*R137</f>
        <v>0</v>
      </c>
    </row>
    <row r="138" customFormat="false" ht="12.75" hidden="true" customHeight="false" outlineLevel="0" collapsed="false">
      <c r="B138" s="104"/>
      <c r="C138" s="122" t="s">
        <v>26</v>
      </c>
      <c r="D138" s="28" t="s">
        <v>237</v>
      </c>
      <c r="E138" s="29" t="s">
        <v>28</v>
      </c>
      <c r="F138" s="123" t="n">
        <v>4.48</v>
      </c>
      <c r="G138" s="30" t="n">
        <v>84.41</v>
      </c>
      <c r="H138" s="40" t="n">
        <f aca="false">G138*0.97</f>
        <v>81.8777</v>
      </c>
      <c r="I138" s="124" t="n">
        <f aca="false">G138*F138</f>
        <v>378.1568</v>
      </c>
      <c r="J138" s="49" t="n">
        <v>79.3454</v>
      </c>
      <c r="K138" s="125" t="n">
        <v>1.15</v>
      </c>
      <c r="L138" s="154" t="n">
        <f aca="false">(J138*4.896)/1000*1.123</f>
        <v>0.4362575130432</v>
      </c>
      <c r="M138" s="126" t="n">
        <f aca="false">G138*0.91</f>
        <v>76.8131</v>
      </c>
      <c r="N138" s="36"/>
      <c r="O138" s="34" t="n">
        <f aca="false">L138*N138</f>
        <v>0</v>
      </c>
      <c r="P138" s="33" t="n">
        <f aca="false">G138*0.88</f>
        <v>74.2808</v>
      </c>
      <c r="Q138" s="37" t="n">
        <f aca="false">G138*0.85</f>
        <v>71.7485</v>
      </c>
      <c r="R138" s="38"/>
      <c r="S138" s="127" t="n">
        <f aca="false">O138*R138</f>
        <v>0</v>
      </c>
    </row>
    <row r="139" customFormat="false" ht="12.75" hidden="true" customHeight="true" outlineLevel="0" collapsed="false">
      <c r="B139" s="104"/>
      <c r="C139" s="122" t="s">
        <v>29</v>
      </c>
      <c r="D139" s="155"/>
      <c r="E139" s="119" t="s">
        <v>25</v>
      </c>
      <c r="F139" s="123" t="n">
        <v>0.01</v>
      </c>
      <c r="G139" s="40" t="n">
        <v>4133</v>
      </c>
      <c r="H139" s="40" t="n">
        <f aca="false">G139*0.97</f>
        <v>4009.01</v>
      </c>
      <c r="I139" s="124" t="n">
        <f aca="false">G139*F139</f>
        <v>41.33</v>
      </c>
      <c r="J139" s="164" t="n">
        <v>3885.02</v>
      </c>
      <c r="K139" s="130" t="n">
        <v>1.132</v>
      </c>
      <c r="L139" s="156" t="n">
        <f aca="false">(J139*4.896)/1000*1.123</f>
        <v>21.36064804416</v>
      </c>
      <c r="M139" s="126" t="n">
        <f aca="false">G139*0.91</f>
        <v>3761.03</v>
      </c>
      <c r="N139" s="36"/>
      <c r="O139" s="34" t="n">
        <f aca="false">L139*N139</f>
        <v>0</v>
      </c>
      <c r="P139" s="33" t="n">
        <f aca="false">G139*0.88</f>
        <v>3637.04</v>
      </c>
      <c r="Q139" s="45" t="n">
        <f aca="false">G139*0.85</f>
        <v>3513.05</v>
      </c>
      <c r="R139" s="38"/>
      <c r="S139" s="127" t="n">
        <f aca="false">O139*R139</f>
        <v>0</v>
      </c>
    </row>
    <row r="140" customFormat="false" ht="12.75" hidden="false" customHeight="false" outlineLevel="0" collapsed="false">
      <c r="B140" s="104"/>
      <c r="C140" s="122"/>
      <c r="D140" s="28" t="s">
        <v>237</v>
      </c>
      <c r="E140" s="29" t="s">
        <v>25</v>
      </c>
      <c r="F140" s="131" t="n">
        <v>0.017</v>
      </c>
      <c r="G140" s="132" t="n">
        <v>4133</v>
      </c>
      <c r="H140" s="132" t="n">
        <f aca="false">G140*0.97</f>
        <v>4009.01</v>
      </c>
      <c r="I140" s="133" t="n">
        <f aca="false">G140*F140</f>
        <v>70.261</v>
      </c>
      <c r="J140" s="50" t="n">
        <v>3885.02</v>
      </c>
      <c r="K140" s="134" t="n">
        <v>1.123</v>
      </c>
      <c r="L140" s="135" t="n">
        <f aca="false">(J140*4.896)/1000*1.123</f>
        <v>21.36064804416</v>
      </c>
      <c r="M140" s="136" t="n">
        <f aca="false">G140*0.91</f>
        <v>3761.03</v>
      </c>
      <c r="N140" s="137"/>
      <c r="O140" s="121" t="n">
        <f aca="false">L140*N140</f>
        <v>0</v>
      </c>
      <c r="P140" s="138" t="n">
        <f aca="false">G140*0.88</f>
        <v>3637.04</v>
      </c>
      <c r="Q140" s="139" t="n">
        <f aca="false">G140*0.85</f>
        <v>3513.05</v>
      </c>
      <c r="R140" s="140"/>
      <c r="S140" s="141" t="n">
        <f aca="false">O140*R140</f>
        <v>0</v>
      </c>
    </row>
    <row r="141" customFormat="false" ht="12.75" hidden="true" customHeight="true" outlineLevel="0" collapsed="false">
      <c r="B141" s="104" t="s">
        <v>57</v>
      </c>
      <c r="C141" s="105" t="s">
        <v>21</v>
      </c>
      <c r="D141" s="152" t="s">
        <v>237</v>
      </c>
      <c r="E141" s="107" t="s">
        <v>23</v>
      </c>
      <c r="F141" s="142" t="n">
        <v>781.16</v>
      </c>
      <c r="G141" s="143" t="n">
        <v>0.514</v>
      </c>
      <c r="H141" s="143" t="n">
        <f aca="false">G141*0.97</f>
        <v>0.49858</v>
      </c>
      <c r="I141" s="144" t="n">
        <f aca="false">G141*F141</f>
        <v>401.51624</v>
      </c>
      <c r="J141" s="162" t="n">
        <v>0.48316</v>
      </c>
      <c r="K141" s="145" t="n">
        <v>1.14</v>
      </c>
      <c r="L141" s="153" t="n">
        <f aca="false">(J141*4.896)/1000*1.123</f>
        <v>0.00265651417728</v>
      </c>
      <c r="M141" s="146" t="n">
        <f aca="false">G141*0.91</f>
        <v>0.46774</v>
      </c>
      <c r="N141" s="147"/>
      <c r="O141" s="148" t="n">
        <f aca="false">L141*N141</f>
        <v>0</v>
      </c>
      <c r="P141" s="146" t="n">
        <f aca="false">G141*0.88</f>
        <v>0.45232</v>
      </c>
      <c r="Q141" s="149" t="n">
        <f aca="false">G141*0.85</f>
        <v>0.4369</v>
      </c>
      <c r="R141" s="150"/>
      <c r="S141" s="151" t="n">
        <f aca="false">O141*R141</f>
        <v>0</v>
      </c>
    </row>
    <row r="142" customFormat="false" ht="12.75" hidden="true" customHeight="false" outlineLevel="0" collapsed="false">
      <c r="B142" s="104"/>
      <c r="C142" s="105"/>
      <c r="D142" s="28"/>
      <c r="E142" s="119" t="s">
        <v>25</v>
      </c>
      <c r="F142" s="29" t="n">
        <v>0.024</v>
      </c>
      <c r="G142" s="30" t="n">
        <v>33</v>
      </c>
      <c r="H142" s="40" t="n">
        <f aca="false">G142*0.97</f>
        <v>32.01</v>
      </c>
      <c r="I142" s="31" t="n">
        <f aca="false">G142*F142</f>
        <v>0.792</v>
      </c>
      <c r="J142" s="163" t="n">
        <v>31.02</v>
      </c>
      <c r="K142" s="33" t="n">
        <v>1.14</v>
      </c>
      <c r="L142" s="154" t="n">
        <f aca="false">(J142*4.896)/1000*1.123</f>
        <v>0.17055441216</v>
      </c>
      <c r="M142" s="33" t="n">
        <f aca="false">G142*0.91</f>
        <v>30.03</v>
      </c>
      <c r="N142" s="36"/>
      <c r="O142" s="34" t="n">
        <f aca="false">L142*N142</f>
        <v>0</v>
      </c>
      <c r="P142" s="33" t="n">
        <f aca="false">G142*0.88</f>
        <v>29.04</v>
      </c>
      <c r="Q142" s="37" t="n">
        <f aca="false">G142*0.85</f>
        <v>28.05</v>
      </c>
      <c r="R142" s="38"/>
      <c r="S142" s="39" t="n">
        <f aca="false">O142*R142</f>
        <v>0</v>
      </c>
    </row>
    <row r="143" customFormat="false" ht="12.75" hidden="true" customHeight="false" outlineLevel="0" collapsed="false">
      <c r="B143" s="104"/>
      <c r="C143" s="122" t="s">
        <v>26</v>
      </c>
      <c r="D143" s="28" t="s">
        <v>237</v>
      </c>
      <c r="E143" s="29" t="s">
        <v>28</v>
      </c>
      <c r="F143" s="123" t="n">
        <v>4.48</v>
      </c>
      <c r="G143" s="30" t="n">
        <v>43.14</v>
      </c>
      <c r="H143" s="40" t="n">
        <f aca="false">G143*0.97</f>
        <v>41.8458</v>
      </c>
      <c r="I143" s="124" t="n">
        <f aca="false">G143*F143</f>
        <v>193.2672</v>
      </c>
      <c r="J143" s="49" t="n">
        <v>40.5516</v>
      </c>
      <c r="K143" s="125" t="n">
        <v>1.15</v>
      </c>
      <c r="L143" s="154" t="n">
        <f aca="false">(J143*4.896)/1000*1.123</f>
        <v>0.2229611315328</v>
      </c>
      <c r="M143" s="126" t="n">
        <f aca="false">G143*0.91</f>
        <v>39.2574</v>
      </c>
      <c r="N143" s="36"/>
      <c r="O143" s="34" t="n">
        <f aca="false">L143*N143</f>
        <v>0</v>
      </c>
      <c r="P143" s="33" t="n">
        <f aca="false">G143*0.88</f>
        <v>37.9632</v>
      </c>
      <c r="Q143" s="37" t="n">
        <f aca="false">G143*0.85</f>
        <v>36.669</v>
      </c>
      <c r="R143" s="38"/>
      <c r="S143" s="127" t="n">
        <f aca="false">O143*R143</f>
        <v>0</v>
      </c>
    </row>
    <row r="144" customFormat="false" ht="12.75" hidden="true" customHeight="true" outlineLevel="0" collapsed="false">
      <c r="B144" s="104"/>
      <c r="C144" s="122" t="s">
        <v>29</v>
      </c>
      <c r="D144" s="155"/>
      <c r="E144" s="119" t="s">
        <v>25</v>
      </c>
      <c r="F144" s="123" t="n">
        <v>0.01</v>
      </c>
      <c r="G144" s="40" t="n">
        <v>1663</v>
      </c>
      <c r="H144" s="40" t="n">
        <f aca="false">G144*0.97</f>
        <v>1613.11</v>
      </c>
      <c r="I144" s="124" t="n">
        <f aca="false">G144*F144</f>
        <v>16.63</v>
      </c>
      <c r="J144" s="164" t="n">
        <v>1563.22</v>
      </c>
      <c r="K144" s="130" t="n">
        <v>1.132</v>
      </c>
      <c r="L144" s="156" t="n">
        <f aca="false">(J144*4.896)/1000*1.123</f>
        <v>8.59490870976</v>
      </c>
      <c r="M144" s="126" t="n">
        <f aca="false">G144*0.91</f>
        <v>1513.33</v>
      </c>
      <c r="N144" s="36"/>
      <c r="O144" s="34" t="n">
        <f aca="false">L144*N144</f>
        <v>0</v>
      </c>
      <c r="P144" s="33" t="n">
        <f aca="false">G144*0.88</f>
        <v>1463.44</v>
      </c>
      <c r="Q144" s="45" t="n">
        <f aca="false">G144*0.85</f>
        <v>1413.55</v>
      </c>
      <c r="R144" s="38"/>
      <c r="S144" s="127" t="n">
        <f aca="false">O144*R144</f>
        <v>0</v>
      </c>
    </row>
    <row r="145" customFormat="false" ht="12.75" hidden="false" customHeight="false" outlineLevel="0" collapsed="false">
      <c r="B145" s="104"/>
      <c r="C145" s="122"/>
      <c r="D145" s="28" t="s">
        <v>237</v>
      </c>
      <c r="E145" s="29" t="s">
        <v>25</v>
      </c>
      <c r="F145" s="131" t="n">
        <v>0.017</v>
      </c>
      <c r="G145" s="132" t="n">
        <v>1663</v>
      </c>
      <c r="H145" s="132" t="n">
        <f aca="false">G145*0.97</f>
        <v>1613.11</v>
      </c>
      <c r="I145" s="133" t="n">
        <f aca="false">G145*F145</f>
        <v>28.271</v>
      </c>
      <c r="J145" s="50" t="n">
        <v>1563.22</v>
      </c>
      <c r="K145" s="134" t="n">
        <v>1.123</v>
      </c>
      <c r="L145" s="135" t="n">
        <f aca="false">(J145*4.896)/1000*1.123</f>
        <v>8.59490870976</v>
      </c>
      <c r="M145" s="136" t="n">
        <f aca="false">G145*0.91</f>
        <v>1513.33</v>
      </c>
      <c r="N145" s="137"/>
      <c r="O145" s="121" t="n">
        <f aca="false">L145*N145</f>
        <v>0</v>
      </c>
      <c r="P145" s="138" t="n">
        <f aca="false">G145*0.88</f>
        <v>1463.44</v>
      </c>
      <c r="Q145" s="139" t="n">
        <f aca="false">G145*0.85</f>
        <v>1413.55</v>
      </c>
      <c r="R145" s="140"/>
      <c r="S145" s="141" t="n">
        <f aca="false">O145*R145</f>
        <v>0</v>
      </c>
    </row>
    <row r="146" customFormat="false" ht="12.75" hidden="true" customHeight="true" outlineLevel="0" collapsed="false">
      <c r="B146" s="104" t="s">
        <v>58</v>
      </c>
      <c r="C146" s="105" t="s">
        <v>21</v>
      </c>
      <c r="D146" s="152" t="s">
        <v>237</v>
      </c>
      <c r="E146" s="107" t="s">
        <v>23</v>
      </c>
      <c r="F146" s="142" t="n">
        <v>781.16</v>
      </c>
      <c r="G146" s="143" t="n">
        <v>0.827</v>
      </c>
      <c r="H146" s="143" t="n">
        <f aca="false">G146*0.97</f>
        <v>0.80219</v>
      </c>
      <c r="I146" s="144" t="n">
        <f aca="false">G146*F146</f>
        <v>646.01932</v>
      </c>
      <c r="J146" s="162" t="n">
        <v>1.67598</v>
      </c>
      <c r="K146" s="145" t="n">
        <v>1.14</v>
      </c>
      <c r="L146" s="153" t="n">
        <f aca="false">(J146*4.896)/1000*1.123</f>
        <v>0.00921488664384</v>
      </c>
      <c r="M146" s="146" t="n">
        <f aca="false">G146*0.91</f>
        <v>0.75257</v>
      </c>
      <c r="N146" s="147"/>
      <c r="O146" s="148" t="n">
        <f aca="false">L146*N146</f>
        <v>0</v>
      </c>
      <c r="P146" s="146" t="n">
        <f aca="false">G146*0.88</f>
        <v>0.72776</v>
      </c>
      <c r="Q146" s="149" t="n">
        <f aca="false">G146*0.85</f>
        <v>0.70295</v>
      </c>
      <c r="R146" s="150"/>
      <c r="S146" s="151" t="n">
        <f aca="false">O146*R146</f>
        <v>0</v>
      </c>
    </row>
    <row r="147" customFormat="false" ht="12.75" hidden="true" customHeight="false" outlineLevel="0" collapsed="false">
      <c r="B147" s="104"/>
      <c r="C147" s="105"/>
      <c r="D147" s="28"/>
      <c r="E147" s="119" t="s">
        <v>25</v>
      </c>
      <c r="F147" s="29" t="n">
        <v>0.024</v>
      </c>
      <c r="G147" s="30" t="n">
        <v>22.3</v>
      </c>
      <c r="H147" s="40" t="n">
        <f aca="false">G147*0.97</f>
        <v>21.631</v>
      </c>
      <c r="I147" s="31" t="n">
        <f aca="false">G147*F147</f>
        <v>0.5352</v>
      </c>
      <c r="J147" s="163" t="n">
        <v>69.052</v>
      </c>
      <c r="K147" s="33" t="n">
        <v>1.14</v>
      </c>
      <c r="L147" s="154" t="n">
        <f aca="false">(J147*4.896)/1000*1.123</f>
        <v>0.379662258816</v>
      </c>
      <c r="M147" s="33" t="n">
        <f aca="false">G147*0.91</f>
        <v>20.293</v>
      </c>
      <c r="N147" s="36"/>
      <c r="O147" s="34" t="n">
        <f aca="false">L147*N147</f>
        <v>0</v>
      </c>
      <c r="P147" s="33" t="n">
        <f aca="false">G147*0.88</f>
        <v>19.624</v>
      </c>
      <c r="Q147" s="37" t="n">
        <f aca="false">G147*0.85</f>
        <v>18.955</v>
      </c>
      <c r="R147" s="38"/>
      <c r="S147" s="39" t="n">
        <f aca="false">O147*R147</f>
        <v>0</v>
      </c>
    </row>
    <row r="148" customFormat="false" ht="12.75" hidden="true" customHeight="false" outlineLevel="0" collapsed="false">
      <c r="B148" s="104"/>
      <c r="C148" s="122" t="s">
        <v>26</v>
      </c>
      <c r="D148" s="28" t="s">
        <v>237</v>
      </c>
      <c r="E148" s="29" t="s">
        <v>28</v>
      </c>
      <c r="F148" s="123" t="n">
        <v>4.48</v>
      </c>
      <c r="G148" s="30" t="n">
        <v>154.59</v>
      </c>
      <c r="H148" s="40" t="n">
        <f aca="false">G148*0.97</f>
        <v>149.9523</v>
      </c>
      <c r="I148" s="124" t="n">
        <f aca="false">G148*F148</f>
        <v>692.5632</v>
      </c>
      <c r="J148" s="49" t="n">
        <v>255.2546</v>
      </c>
      <c r="K148" s="125" t="n">
        <v>1.15</v>
      </c>
      <c r="L148" s="154" t="n">
        <f aca="false">(J148*4.896)/1000*1.123</f>
        <v>1.4034428837568</v>
      </c>
      <c r="M148" s="126" t="n">
        <f aca="false">G148*0.91</f>
        <v>140.6769</v>
      </c>
      <c r="N148" s="36"/>
      <c r="O148" s="34" t="n">
        <f aca="false">L148*N148</f>
        <v>0</v>
      </c>
      <c r="P148" s="33" t="n">
        <f aca="false">G148*0.88</f>
        <v>136.0392</v>
      </c>
      <c r="Q148" s="37" t="n">
        <f aca="false">G148*0.85</f>
        <v>131.4015</v>
      </c>
      <c r="R148" s="38"/>
      <c r="S148" s="127" t="n">
        <f aca="false">O148*R148</f>
        <v>0</v>
      </c>
    </row>
    <row r="149" customFormat="false" ht="12.75" hidden="true" customHeight="true" outlineLevel="0" collapsed="false">
      <c r="B149" s="104"/>
      <c r="C149" s="122" t="s">
        <v>29</v>
      </c>
      <c r="D149" s="155"/>
      <c r="E149" s="119" t="s">
        <v>25</v>
      </c>
      <c r="F149" s="123" t="n">
        <v>0.01</v>
      </c>
      <c r="G149" s="40" t="n">
        <v>5393</v>
      </c>
      <c r="H149" s="40" t="n">
        <f aca="false">G149*0.97</f>
        <v>5231.21</v>
      </c>
      <c r="I149" s="124" t="n">
        <f aca="false">G149*F149</f>
        <v>53.93</v>
      </c>
      <c r="J149" s="164" t="n">
        <v>9855.9</v>
      </c>
      <c r="K149" s="130" t="n">
        <v>1.132</v>
      </c>
      <c r="L149" s="156" t="n">
        <f aca="false">(J149*4.896)/1000*1.123</f>
        <v>54.1897882272</v>
      </c>
      <c r="M149" s="126" t="n">
        <f aca="false">G149*0.91</f>
        <v>4907.63</v>
      </c>
      <c r="N149" s="36"/>
      <c r="O149" s="34" t="n">
        <f aca="false">L149*N149</f>
        <v>0</v>
      </c>
      <c r="P149" s="33" t="n">
        <f aca="false">G149*0.88</f>
        <v>4745.84</v>
      </c>
      <c r="Q149" s="45" t="n">
        <f aca="false">G149*0.85</f>
        <v>4584.05</v>
      </c>
      <c r="R149" s="38"/>
      <c r="S149" s="127" t="n">
        <f aca="false">O149*R149</f>
        <v>0</v>
      </c>
    </row>
    <row r="150" customFormat="false" ht="12.75" hidden="false" customHeight="false" outlineLevel="0" collapsed="false">
      <c r="B150" s="104"/>
      <c r="C150" s="122"/>
      <c r="D150" s="28" t="s">
        <v>237</v>
      </c>
      <c r="E150" s="29" t="s">
        <v>25</v>
      </c>
      <c r="F150" s="131" t="n">
        <v>0.017</v>
      </c>
      <c r="G150" s="132" t="n">
        <v>5393</v>
      </c>
      <c r="H150" s="132" t="n">
        <f aca="false">G150*0.97</f>
        <v>5231.21</v>
      </c>
      <c r="I150" s="133" t="n">
        <f aca="false">G150*F150</f>
        <v>91.681</v>
      </c>
      <c r="J150" s="50" t="n">
        <v>9855.9</v>
      </c>
      <c r="K150" s="134" t="n">
        <v>1.123</v>
      </c>
      <c r="L150" s="135" t="n">
        <f aca="false">(J150*4.896)/1000*1.123</f>
        <v>54.1897882272</v>
      </c>
      <c r="M150" s="136" t="n">
        <f aca="false">G150*0.91</f>
        <v>4907.63</v>
      </c>
      <c r="N150" s="137"/>
      <c r="O150" s="121" t="n">
        <f aca="false">L150*N150</f>
        <v>0</v>
      </c>
      <c r="P150" s="138" t="n">
        <f aca="false">G150*0.88</f>
        <v>4745.84</v>
      </c>
      <c r="Q150" s="139" t="n">
        <f aca="false">G150*0.85</f>
        <v>4584.05</v>
      </c>
      <c r="R150" s="140"/>
      <c r="S150" s="141" t="n">
        <f aca="false">O150*R150</f>
        <v>0</v>
      </c>
    </row>
    <row r="151" customFormat="false" ht="12.75" hidden="true" customHeight="true" outlineLevel="0" collapsed="false">
      <c r="B151" s="104" t="s">
        <v>59</v>
      </c>
      <c r="C151" s="105" t="s">
        <v>21</v>
      </c>
      <c r="D151" s="152" t="s">
        <v>237</v>
      </c>
      <c r="E151" s="107" t="s">
        <v>23</v>
      </c>
      <c r="F151" s="142" t="n">
        <v>781.16</v>
      </c>
      <c r="G151" s="143" t="n">
        <v>0.543</v>
      </c>
      <c r="H151" s="143" t="n">
        <f aca="false">G151*0.97</f>
        <v>0.52671</v>
      </c>
      <c r="I151" s="144" t="n">
        <f aca="false">G151*F151</f>
        <v>424.16988</v>
      </c>
      <c r="J151" s="162" t="n">
        <v>0.91742</v>
      </c>
      <c r="K151" s="145" t="n">
        <v>1.14</v>
      </c>
      <c r="L151" s="153" t="n">
        <f aca="false">(J151*4.896)/1000*1.123</f>
        <v>0.00504416598336</v>
      </c>
      <c r="M151" s="146" t="n">
        <f aca="false">G151*0.91</f>
        <v>0.49413</v>
      </c>
      <c r="N151" s="147"/>
      <c r="O151" s="148" t="n">
        <f aca="false">L151*N151</f>
        <v>0</v>
      </c>
      <c r="P151" s="146" t="n">
        <f aca="false">G151*0.88</f>
        <v>0.47784</v>
      </c>
      <c r="Q151" s="149" t="n">
        <f aca="false">G151*0.85</f>
        <v>0.46155</v>
      </c>
      <c r="R151" s="150"/>
      <c r="S151" s="151" t="n">
        <f aca="false">O151*R151</f>
        <v>0</v>
      </c>
    </row>
    <row r="152" customFormat="false" ht="12.75" hidden="true" customHeight="false" outlineLevel="0" collapsed="false">
      <c r="B152" s="104"/>
      <c r="C152" s="105"/>
      <c r="D152" s="28"/>
      <c r="E152" s="119" t="s">
        <v>25</v>
      </c>
      <c r="F152" s="29" t="n">
        <v>0.024</v>
      </c>
      <c r="G152" s="30" t="n">
        <v>24</v>
      </c>
      <c r="H152" s="40" t="n">
        <f aca="false">G152*0.97</f>
        <v>23.28</v>
      </c>
      <c r="I152" s="31" t="n">
        <f aca="false">G152*F152</f>
        <v>0.576</v>
      </c>
      <c r="J152" s="163" t="n">
        <v>46.74</v>
      </c>
      <c r="K152" s="33" t="n">
        <v>1.14</v>
      </c>
      <c r="L152" s="154" t="n">
        <f aca="false">(J152*4.896)/1000*1.123</f>
        <v>0.25698624192</v>
      </c>
      <c r="M152" s="33" t="n">
        <f aca="false">G152*0.91</f>
        <v>21.84</v>
      </c>
      <c r="N152" s="36"/>
      <c r="O152" s="34" t="n">
        <f aca="false">L152*N152</f>
        <v>0</v>
      </c>
      <c r="P152" s="33" t="n">
        <f aca="false">G152*0.88</f>
        <v>21.12</v>
      </c>
      <c r="Q152" s="37" t="n">
        <f aca="false">G152*0.85</f>
        <v>20.4</v>
      </c>
      <c r="R152" s="38"/>
      <c r="S152" s="39" t="n">
        <f aca="false">O152*R152</f>
        <v>0</v>
      </c>
    </row>
    <row r="153" customFormat="false" ht="12.75" hidden="true" customHeight="false" outlineLevel="0" collapsed="false">
      <c r="B153" s="104"/>
      <c r="C153" s="122" t="s">
        <v>26</v>
      </c>
      <c r="D153" s="28" t="s">
        <v>237</v>
      </c>
      <c r="E153" s="29" t="s">
        <v>28</v>
      </c>
      <c r="F153" s="123" t="n">
        <v>4.48</v>
      </c>
      <c r="G153" s="30" t="n">
        <v>35.6</v>
      </c>
      <c r="H153" s="40" t="n">
        <f aca="false">G153*0.97</f>
        <v>34.532</v>
      </c>
      <c r="I153" s="124" t="n">
        <f aca="false">G153*F153</f>
        <v>159.488</v>
      </c>
      <c r="J153" s="49" t="n">
        <v>73.884</v>
      </c>
      <c r="K153" s="125" t="n">
        <v>1.15</v>
      </c>
      <c r="L153" s="154" t="n">
        <f aca="false">(J153*4.896)/1000*1.123</f>
        <v>0.406229599872</v>
      </c>
      <c r="M153" s="126" t="n">
        <f aca="false">G153*0.91</f>
        <v>32.396</v>
      </c>
      <c r="N153" s="36"/>
      <c r="O153" s="34" t="n">
        <f aca="false">L153*N153</f>
        <v>0</v>
      </c>
      <c r="P153" s="33" t="n">
        <f aca="false">G153*0.88</f>
        <v>31.328</v>
      </c>
      <c r="Q153" s="37" t="n">
        <f aca="false">G153*0.85</f>
        <v>30.26</v>
      </c>
      <c r="R153" s="38"/>
      <c r="S153" s="127" t="n">
        <f aca="false">O153*R153</f>
        <v>0</v>
      </c>
    </row>
    <row r="154" customFormat="false" ht="12.75" hidden="true" customHeight="true" outlineLevel="0" collapsed="false">
      <c r="B154" s="104"/>
      <c r="C154" s="122" t="s">
        <v>29</v>
      </c>
      <c r="D154" s="155"/>
      <c r="E154" s="119" t="s">
        <v>25</v>
      </c>
      <c r="F154" s="123" t="n">
        <v>0.01</v>
      </c>
      <c r="G154" s="40" t="n">
        <v>1656</v>
      </c>
      <c r="H154" s="40" t="n">
        <f aca="false">G154*0.97</f>
        <v>1606.32</v>
      </c>
      <c r="I154" s="124" t="n">
        <f aca="false">G154*F154</f>
        <v>16.56</v>
      </c>
      <c r="J154" s="164" t="n">
        <v>4564.64</v>
      </c>
      <c r="K154" s="130" t="n">
        <v>1.132</v>
      </c>
      <c r="L154" s="156" t="n">
        <f aca="false">(J154*4.896)/1000*1.123</f>
        <v>25.09734016512</v>
      </c>
      <c r="M154" s="126" t="n">
        <f aca="false">G154*0.91</f>
        <v>1506.96</v>
      </c>
      <c r="N154" s="36"/>
      <c r="O154" s="34" t="n">
        <f aca="false">L154*N154</f>
        <v>0</v>
      </c>
      <c r="P154" s="33" t="n">
        <f aca="false">G154*0.88</f>
        <v>1457.28</v>
      </c>
      <c r="Q154" s="45" t="n">
        <f aca="false">G154*0.85</f>
        <v>1407.6</v>
      </c>
      <c r="R154" s="38"/>
      <c r="S154" s="127" t="n">
        <f aca="false">O154*R154</f>
        <v>0</v>
      </c>
    </row>
    <row r="155" customFormat="false" ht="12.75" hidden="false" customHeight="false" outlineLevel="0" collapsed="false">
      <c r="B155" s="104"/>
      <c r="C155" s="122"/>
      <c r="D155" s="28" t="s">
        <v>237</v>
      </c>
      <c r="E155" s="29" t="s">
        <v>25</v>
      </c>
      <c r="F155" s="131" t="n">
        <v>0.017</v>
      </c>
      <c r="G155" s="132" t="n">
        <v>1656</v>
      </c>
      <c r="H155" s="132" t="n">
        <f aca="false">G155*0.97</f>
        <v>1606.32</v>
      </c>
      <c r="I155" s="133" t="n">
        <f aca="false">G155*F155</f>
        <v>28.152</v>
      </c>
      <c r="J155" s="50" t="n">
        <v>4564.64</v>
      </c>
      <c r="K155" s="134" t="n">
        <v>1.123</v>
      </c>
      <c r="L155" s="135" t="n">
        <f aca="false">(J155*4.896)/1000*1.123</f>
        <v>25.09734016512</v>
      </c>
      <c r="M155" s="136" t="n">
        <f aca="false">G155*0.91</f>
        <v>1506.96</v>
      </c>
      <c r="N155" s="137"/>
      <c r="O155" s="121" t="n">
        <f aca="false">L155*N155</f>
        <v>0</v>
      </c>
      <c r="P155" s="138" t="n">
        <f aca="false">G155*0.88</f>
        <v>1457.28</v>
      </c>
      <c r="Q155" s="139" t="n">
        <f aca="false">G155*0.85</f>
        <v>1407.6</v>
      </c>
      <c r="R155" s="140"/>
      <c r="S155" s="141" t="n">
        <f aca="false">O155*R155</f>
        <v>0</v>
      </c>
    </row>
    <row r="156" customFormat="false" ht="12.75" hidden="true" customHeight="true" outlineLevel="0" collapsed="false">
      <c r="B156" s="104" t="s">
        <v>60</v>
      </c>
      <c r="C156" s="105" t="s">
        <v>21</v>
      </c>
      <c r="D156" s="152" t="s">
        <v>237</v>
      </c>
      <c r="E156" s="107" t="s">
        <v>23</v>
      </c>
      <c r="F156" s="142" t="n">
        <v>781.16</v>
      </c>
      <c r="G156" s="143" t="n">
        <v>0.626</v>
      </c>
      <c r="H156" s="143" t="n">
        <f aca="false">G156*0.97</f>
        <v>0.60722</v>
      </c>
      <c r="I156" s="144" t="n">
        <f aca="false">G156*F156</f>
        <v>489.00616</v>
      </c>
      <c r="J156" s="162" t="n">
        <v>0.58844</v>
      </c>
      <c r="K156" s="145" t="n">
        <v>1.14</v>
      </c>
      <c r="L156" s="153" t="n">
        <f aca="false">(J156*4.896)/1000*1.123</f>
        <v>0.00323536551552</v>
      </c>
      <c r="M156" s="146" t="n">
        <f aca="false">G156*0.91</f>
        <v>0.56966</v>
      </c>
      <c r="N156" s="147"/>
      <c r="O156" s="148" t="n">
        <f aca="false">L156*N156</f>
        <v>0</v>
      </c>
      <c r="P156" s="146" t="n">
        <f aca="false">G156*0.88</f>
        <v>0.55088</v>
      </c>
      <c r="Q156" s="149" t="n">
        <f aca="false">G156*0.85</f>
        <v>0.5321</v>
      </c>
      <c r="R156" s="150"/>
      <c r="S156" s="151" t="n">
        <f aca="false">O156*R156</f>
        <v>0</v>
      </c>
    </row>
    <row r="157" customFormat="false" ht="12.75" hidden="true" customHeight="false" outlineLevel="0" collapsed="false">
      <c r="B157" s="104"/>
      <c r="C157" s="105"/>
      <c r="D157" s="28"/>
      <c r="E157" s="119" t="s">
        <v>25</v>
      </c>
      <c r="F157" s="29" t="n">
        <v>0.024</v>
      </c>
      <c r="G157" s="30" t="n">
        <v>10</v>
      </c>
      <c r="H157" s="40" t="n">
        <f aca="false">G157*0.97</f>
        <v>9.7</v>
      </c>
      <c r="I157" s="31" t="n">
        <f aca="false">G157*F157</f>
        <v>0.24</v>
      </c>
      <c r="J157" s="163" t="n">
        <v>9.4</v>
      </c>
      <c r="K157" s="33" t="n">
        <v>1.14</v>
      </c>
      <c r="L157" s="154" t="n">
        <f aca="false">(J157*4.896)/1000*1.123</f>
        <v>0.0516831552</v>
      </c>
      <c r="M157" s="33" t="n">
        <f aca="false">G157*0.91</f>
        <v>9.1</v>
      </c>
      <c r="N157" s="36"/>
      <c r="O157" s="34" t="n">
        <f aca="false">L157*N157</f>
        <v>0</v>
      </c>
      <c r="P157" s="33" t="n">
        <f aca="false">G157*0.88</f>
        <v>8.8</v>
      </c>
      <c r="Q157" s="37" t="n">
        <f aca="false">G157*0.85</f>
        <v>8.5</v>
      </c>
      <c r="R157" s="38"/>
      <c r="S157" s="39" t="n">
        <f aca="false">O157*R157</f>
        <v>0</v>
      </c>
    </row>
    <row r="158" customFormat="false" ht="12.75" hidden="true" customHeight="false" outlineLevel="0" collapsed="false">
      <c r="B158" s="104"/>
      <c r="C158" s="122" t="s">
        <v>26</v>
      </c>
      <c r="D158" s="28" t="s">
        <v>237</v>
      </c>
      <c r="E158" s="29" t="s">
        <v>28</v>
      </c>
      <c r="F158" s="123" t="n">
        <v>4.48</v>
      </c>
      <c r="G158" s="30" t="n">
        <v>70.31</v>
      </c>
      <c r="H158" s="40" t="n">
        <f aca="false">G158*0.97</f>
        <v>68.2007</v>
      </c>
      <c r="I158" s="124" t="n">
        <f aca="false">G158*F158</f>
        <v>314.9888</v>
      </c>
      <c r="J158" s="49" t="n">
        <v>66.0914</v>
      </c>
      <c r="K158" s="125" t="n">
        <v>1.15</v>
      </c>
      <c r="L158" s="154" t="n">
        <f aca="false">(J158*4.896)/1000*1.123</f>
        <v>0.3633842642112</v>
      </c>
      <c r="M158" s="126" t="n">
        <f aca="false">G158*0.91</f>
        <v>63.9821</v>
      </c>
      <c r="N158" s="36"/>
      <c r="O158" s="34" t="n">
        <f aca="false">L158*N158</f>
        <v>0</v>
      </c>
      <c r="P158" s="33" t="n">
        <f aca="false">G158*0.88</f>
        <v>61.8728</v>
      </c>
      <c r="Q158" s="37" t="n">
        <f aca="false">G158*0.85</f>
        <v>59.7635</v>
      </c>
      <c r="R158" s="38"/>
      <c r="S158" s="127" t="n">
        <f aca="false">O158*R158</f>
        <v>0</v>
      </c>
    </row>
    <row r="159" customFormat="false" ht="12.75" hidden="true" customHeight="true" outlineLevel="0" collapsed="false">
      <c r="B159" s="104"/>
      <c r="C159" s="122" t="s">
        <v>29</v>
      </c>
      <c r="D159" s="155"/>
      <c r="E159" s="119" t="s">
        <v>25</v>
      </c>
      <c r="F159" s="123" t="n">
        <v>0.01</v>
      </c>
      <c r="G159" s="40" t="n">
        <v>1550</v>
      </c>
      <c r="H159" s="40" t="n">
        <f aca="false">G159*0.97</f>
        <v>1503.5</v>
      </c>
      <c r="I159" s="124" t="n">
        <f aca="false">G159*F159</f>
        <v>15.5</v>
      </c>
      <c r="J159" s="164" t="n">
        <v>1457</v>
      </c>
      <c r="K159" s="130" t="n">
        <v>1.132</v>
      </c>
      <c r="L159" s="156" t="n">
        <f aca="false">(J159*4.896)/1000*1.123</f>
        <v>8.010889056</v>
      </c>
      <c r="M159" s="126" t="n">
        <f aca="false">G159*0.91</f>
        <v>1410.5</v>
      </c>
      <c r="N159" s="36"/>
      <c r="O159" s="34" t="n">
        <f aca="false">L159*N159</f>
        <v>0</v>
      </c>
      <c r="P159" s="33" t="n">
        <f aca="false">G159*0.88</f>
        <v>1364</v>
      </c>
      <c r="Q159" s="45" t="n">
        <f aca="false">G159*0.85</f>
        <v>1317.5</v>
      </c>
      <c r="R159" s="38"/>
      <c r="S159" s="127" t="n">
        <f aca="false">O159*R159</f>
        <v>0</v>
      </c>
    </row>
    <row r="160" customFormat="false" ht="12.75" hidden="false" customHeight="false" outlineLevel="0" collapsed="false">
      <c r="B160" s="104"/>
      <c r="C160" s="122"/>
      <c r="D160" s="28" t="s">
        <v>237</v>
      </c>
      <c r="E160" s="29" t="s">
        <v>25</v>
      </c>
      <c r="F160" s="131" t="n">
        <v>0.017</v>
      </c>
      <c r="G160" s="132" t="n">
        <v>1550</v>
      </c>
      <c r="H160" s="132" t="n">
        <f aca="false">G160*0.97</f>
        <v>1503.5</v>
      </c>
      <c r="I160" s="133" t="n">
        <f aca="false">G160*F160</f>
        <v>26.35</v>
      </c>
      <c r="J160" s="50" t="n">
        <v>1457</v>
      </c>
      <c r="K160" s="134" t="n">
        <v>1.123</v>
      </c>
      <c r="L160" s="135" t="n">
        <f aca="false">(J160*4.896)/1000*1.123</f>
        <v>8.010889056</v>
      </c>
      <c r="M160" s="136" t="n">
        <f aca="false">G160*0.91</f>
        <v>1410.5</v>
      </c>
      <c r="N160" s="137"/>
      <c r="O160" s="121" t="n">
        <f aca="false">L160*N160</f>
        <v>0</v>
      </c>
      <c r="P160" s="138" t="n">
        <f aca="false">G160*0.88</f>
        <v>1364</v>
      </c>
      <c r="Q160" s="139" t="n">
        <f aca="false">G160*0.85</f>
        <v>1317.5</v>
      </c>
      <c r="R160" s="140"/>
      <c r="S160" s="141" t="n">
        <f aca="false">O160*R160</f>
        <v>0</v>
      </c>
    </row>
    <row r="161" customFormat="false" ht="12.75" hidden="true" customHeight="true" outlineLevel="0" collapsed="false">
      <c r="B161" s="104" t="s">
        <v>61</v>
      </c>
      <c r="C161" s="105" t="s">
        <v>21</v>
      </c>
      <c r="D161" s="152" t="s">
        <v>237</v>
      </c>
      <c r="E161" s="107" t="s">
        <v>23</v>
      </c>
      <c r="F161" s="142" t="n">
        <v>781.16</v>
      </c>
      <c r="G161" s="143" t="n">
        <v>0.552</v>
      </c>
      <c r="H161" s="143" t="n">
        <f aca="false">G161*0.97</f>
        <v>0.53544</v>
      </c>
      <c r="I161" s="144" t="n">
        <f aca="false">G161*F161</f>
        <v>431.20032</v>
      </c>
      <c r="J161" s="162" t="n">
        <v>0.51888</v>
      </c>
      <c r="K161" s="145" t="n">
        <v>1.14</v>
      </c>
      <c r="L161" s="153" t="n">
        <f aca="false">(J161*4.896)/1000*1.123</f>
        <v>0.00285291016704</v>
      </c>
      <c r="M161" s="146" t="n">
        <f aca="false">G161*0.91</f>
        <v>0.50232</v>
      </c>
      <c r="N161" s="147"/>
      <c r="O161" s="148" t="n">
        <f aca="false">L161*N161</f>
        <v>0</v>
      </c>
      <c r="P161" s="146" t="n">
        <f aca="false">G161*0.88</f>
        <v>0.48576</v>
      </c>
      <c r="Q161" s="149" t="n">
        <f aca="false">G161*0.85</f>
        <v>0.4692</v>
      </c>
      <c r="R161" s="150"/>
      <c r="S161" s="151" t="n">
        <f aca="false">O161*R161</f>
        <v>0</v>
      </c>
    </row>
    <row r="162" customFormat="false" ht="12.75" hidden="true" customHeight="false" outlineLevel="0" collapsed="false">
      <c r="B162" s="104"/>
      <c r="C162" s="105"/>
      <c r="D162" s="28"/>
      <c r="E162" s="119" t="s">
        <v>25</v>
      </c>
      <c r="F162" s="29" t="n">
        <v>0.024</v>
      </c>
      <c r="G162" s="30" t="n">
        <v>25</v>
      </c>
      <c r="H162" s="40" t="n">
        <f aca="false">G162*0.97</f>
        <v>24.25</v>
      </c>
      <c r="I162" s="31" t="n">
        <f aca="false">G162*F162</f>
        <v>0.6</v>
      </c>
      <c r="J162" s="163" t="n">
        <v>23.5</v>
      </c>
      <c r="K162" s="33" t="n">
        <v>1.14</v>
      </c>
      <c r="L162" s="154" t="n">
        <f aca="false">(J162*4.896)/1000*1.123</f>
        <v>0.129207888</v>
      </c>
      <c r="M162" s="33" t="n">
        <f aca="false">G162*0.91</f>
        <v>22.75</v>
      </c>
      <c r="N162" s="36"/>
      <c r="O162" s="34" t="n">
        <f aca="false">L162*N162</f>
        <v>0</v>
      </c>
      <c r="P162" s="33" t="n">
        <f aca="false">G162*0.88</f>
        <v>22</v>
      </c>
      <c r="Q162" s="37" t="n">
        <f aca="false">G162*0.85</f>
        <v>21.25</v>
      </c>
      <c r="R162" s="38"/>
      <c r="S162" s="39" t="n">
        <f aca="false">O162*R162</f>
        <v>0</v>
      </c>
    </row>
    <row r="163" customFormat="false" ht="12.75" hidden="true" customHeight="false" outlineLevel="0" collapsed="false">
      <c r="B163" s="104"/>
      <c r="C163" s="122" t="s">
        <v>26</v>
      </c>
      <c r="D163" s="28" t="s">
        <v>237</v>
      </c>
      <c r="E163" s="29" t="s">
        <v>28</v>
      </c>
      <c r="F163" s="123" t="n">
        <v>4.48</v>
      </c>
      <c r="G163" s="30" t="n">
        <v>54.64</v>
      </c>
      <c r="H163" s="40" t="n">
        <f aca="false">G163*0.97</f>
        <v>53.0008</v>
      </c>
      <c r="I163" s="124" t="n">
        <f aca="false">G163*F163</f>
        <v>244.7872</v>
      </c>
      <c r="J163" s="49" t="n">
        <v>51.3616</v>
      </c>
      <c r="K163" s="125" t="n">
        <v>1.15</v>
      </c>
      <c r="L163" s="154" t="n">
        <f aca="false">(J163*4.896)/1000*1.123</f>
        <v>0.2823967600128</v>
      </c>
      <c r="M163" s="126" t="n">
        <f aca="false">G163*0.91</f>
        <v>49.7224</v>
      </c>
      <c r="N163" s="36"/>
      <c r="O163" s="34" t="n">
        <f aca="false">L163*N163</f>
        <v>0</v>
      </c>
      <c r="P163" s="33" t="n">
        <f aca="false">G163*0.88</f>
        <v>48.0832</v>
      </c>
      <c r="Q163" s="37" t="n">
        <f aca="false">G163*0.85</f>
        <v>46.444</v>
      </c>
      <c r="R163" s="38"/>
      <c r="S163" s="127" t="n">
        <f aca="false">O163*R163</f>
        <v>0</v>
      </c>
    </row>
    <row r="164" customFormat="false" ht="12.75" hidden="true" customHeight="true" outlineLevel="0" collapsed="false">
      <c r="B164" s="104"/>
      <c r="C164" s="122" t="s">
        <v>29</v>
      </c>
      <c r="D164" s="155"/>
      <c r="E164" s="119" t="s">
        <v>25</v>
      </c>
      <c r="F164" s="123" t="n">
        <v>0.01</v>
      </c>
      <c r="G164" s="40" t="n">
        <v>2036</v>
      </c>
      <c r="H164" s="40" t="n">
        <f aca="false">G164*0.97</f>
        <v>1974.92</v>
      </c>
      <c r="I164" s="124" t="n">
        <f aca="false">G164*F164</f>
        <v>20.36</v>
      </c>
      <c r="J164" s="164" t="n">
        <v>1913.84</v>
      </c>
      <c r="K164" s="130" t="n">
        <v>1.132</v>
      </c>
      <c r="L164" s="156" t="n">
        <f aca="false">(J164*4.896)/1000*1.123</f>
        <v>10.52269039872</v>
      </c>
      <c r="M164" s="126" t="n">
        <f aca="false">G164*0.91</f>
        <v>1852.76</v>
      </c>
      <c r="N164" s="36"/>
      <c r="O164" s="34" t="n">
        <f aca="false">L164*N164</f>
        <v>0</v>
      </c>
      <c r="P164" s="33" t="n">
        <f aca="false">G164*0.88</f>
        <v>1791.68</v>
      </c>
      <c r="Q164" s="45" t="n">
        <f aca="false">G164*0.85</f>
        <v>1730.6</v>
      </c>
      <c r="R164" s="38"/>
      <c r="S164" s="127" t="n">
        <f aca="false">O164*R164</f>
        <v>0</v>
      </c>
    </row>
    <row r="165" customFormat="false" ht="12.75" hidden="false" customHeight="false" outlineLevel="0" collapsed="false">
      <c r="B165" s="104"/>
      <c r="C165" s="122"/>
      <c r="D165" s="28" t="s">
        <v>237</v>
      </c>
      <c r="E165" s="29" t="s">
        <v>25</v>
      </c>
      <c r="F165" s="131" t="n">
        <v>0.017</v>
      </c>
      <c r="G165" s="132" t="n">
        <v>2036</v>
      </c>
      <c r="H165" s="132" t="n">
        <f aca="false">G165*0.97</f>
        <v>1974.92</v>
      </c>
      <c r="I165" s="133" t="n">
        <f aca="false">G165*F165</f>
        <v>34.612</v>
      </c>
      <c r="J165" s="50" t="n">
        <v>1913.84</v>
      </c>
      <c r="K165" s="134" t="n">
        <v>1.123</v>
      </c>
      <c r="L165" s="135" t="n">
        <f aca="false">(J165*4.896)/1000*1.123</f>
        <v>10.52269039872</v>
      </c>
      <c r="M165" s="136" t="n">
        <f aca="false">G165*0.91</f>
        <v>1852.76</v>
      </c>
      <c r="N165" s="137"/>
      <c r="O165" s="121" t="n">
        <f aca="false">L165*N165</f>
        <v>0</v>
      </c>
      <c r="P165" s="138" t="n">
        <f aca="false">G165*0.88</f>
        <v>1791.68</v>
      </c>
      <c r="Q165" s="139" t="n">
        <f aca="false">G165*0.85</f>
        <v>1730.6</v>
      </c>
      <c r="R165" s="140"/>
      <c r="S165" s="141" t="n">
        <f aca="false">O165*R165</f>
        <v>0</v>
      </c>
    </row>
    <row r="166" customFormat="false" ht="12.75" hidden="true" customHeight="true" outlineLevel="0" collapsed="false">
      <c r="B166" s="104" t="s">
        <v>62</v>
      </c>
      <c r="C166" s="105" t="s">
        <v>21</v>
      </c>
      <c r="D166" s="152" t="s">
        <v>237</v>
      </c>
      <c r="E166" s="107" t="s">
        <v>23</v>
      </c>
      <c r="F166" s="142" t="n">
        <v>781.16</v>
      </c>
      <c r="G166" s="143" t="n">
        <v>1.433</v>
      </c>
      <c r="H166" s="143" t="n">
        <f aca="false">G166*0.97</f>
        <v>1.39001</v>
      </c>
      <c r="I166" s="144" t="n">
        <f aca="false">G166*F166</f>
        <v>1119.40228</v>
      </c>
      <c r="J166" s="162" t="n">
        <v>1.34702</v>
      </c>
      <c r="K166" s="145" t="n">
        <v>1.14</v>
      </c>
      <c r="L166" s="153" t="n">
        <f aca="false">(J166*4.896)/1000*1.123</f>
        <v>0.00740619614016</v>
      </c>
      <c r="M166" s="146" t="n">
        <f aca="false">G166*0.91</f>
        <v>1.30403</v>
      </c>
      <c r="N166" s="147"/>
      <c r="O166" s="148" t="n">
        <f aca="false">L166*N166</f>
        <v>0</v>
      </c>
      <c r="P166" s="146" t="n">
        <f aca="false">G166*0.88</f>
        <v>1.26104</v>
      </c>
      <c r="Q166" s="149" t="n">
        <f aca="false">G166*0.85</f>
        <v>1.21805</v>
      </c>
      <c r="R166" s="150"/>
      <c r="S166" s="151" t="n">
        <f aca="false">O166*R166</f>
        <v>0</v>
      </c>
    </row>
    <row r="167" customFormat="false" ht="12.75" hidden="true" customHeight="false" outlineLevel="0" collapsed="false">
      <c r="B167" s="104"/>
      <c r="C167" s="105"/>
      <c r="D167" s="28"/>
      <c r="E167" s="119" t="s">
        <v>25</v>
      </c>
      <c r="F167" s="29" t="n">
        <v>0.024</v>
      </c>
      <c r="G167" s="30" t="n">
        <v>80.15</v>
      </c>
      <c r="H167" s="40" t="n">
        <f aca="false">G167*0.97</f>
        <v>77.7455</v>
      </c>
      <c r="I167" s="31" t="n">
        <f aca="false">G167*F167</f>
        <v>1.9236</v>
      </c>
      <c r="J167" s="163" t="n">
        <v>75.341</v>
      </c>
      <c r="K167" s="33" t="n">
        <v>1.14</v>
      </c>
      <c r="L167" s="154" t="n">
        <f aca="false">(J167*4.896)/1000*1.123</f>
        <v>0.414240488928</v>
      </c>
      <c r="M167" s="33" t="n">
        <f aca="false">G167*0.91</f>
        <v>72.9365</v>
      </c>
      <c r="N167" s="36"/>
      <c r="O167" s="34" t="n">
        <f aca="false">L167*N167</f>
        <v>0</v>
      </c>
      <c r="P167" s="33" t="n">
        <f aca="false">G167*0.88</f>
        <v>70.532</v>
      </c>
      <c r="Q167" s="37" t="n">
        <f aca="false">G167*0.85</f>
        <v>68.1275</v>
      </c>
      <c r="R167" s="38"/>
      <c r="S167" s="39" t="n">
        <f aca="false">O167*R167</f>
        <v>0</v>
      </c>
    </row>
    <row r="168" customFormat="false" ht="12.75" hidden="true" customHeight="false" outlineLevel="0" collapsed="false">
      <c r="B168" s="104"/>
      <c r="C168" s="122" t="s">
        <v>26</v>
      </c>
      <c r="D168" s="28" t="s">
        <v>237</v>
      </c>
      <c r="E168" s="29" t="s">
        <v>28</v>
      </c>
      <c r="F168" s="123" t="n">
        <v>4.48</v>
      </c>
      <c r="G168" s="30" t="n">
        <v>146.01</v>
      </c>
      <c r="H168" s="40" t="n">
        <f aca="false">G168*0.97</f>
        <v>141.6297</v>
      </c>
      <c r="I168" s="124" t="n">
        <f aca="false">G168*F168</f>
        <v>654.1248</v>
      </c>
      <c r="J168" s="49" t="n">
        <v>137.2494</v>
      </c>
      <c r="K168" s="125" t="n">
        <v>1.15</v>
      </c>
      <c r="L168" s="154" t="n">
        <f aca="false">(J168*4.896)/1000*1.123</f>
        <v>0.7546257490752</v>
      </c>
      <c r="M168" s="126" t="n">
        <f aca="false">G168*0.91</f>
        <v>132.8691</v>
      </c>
      <c r="N168" s="36"/>
      <c r="O168" s="34" t="n">
        <f aca="false">L168*N168</f>
        <v>0</v>
      </c>
      <c r="P168" s="33" t="n">
        <f aca="false">G168*0.88</f>
        <v>128.4888</v>
      </c>
      <c r="Q168" s="37" t="n">
        <f aca="false">G168*0.85</f>
        <v>124.1085</v>
      </c>
      <c r="R168" s="38"/>
      <c r="S168" s="127" t="n">
        <f aca="false">O168*R168</f>
        <v>0</v>
      </c>
    </row>
    <row r="169" customFormat="false" ht="12.75" hidden="true" customHeight="true" outlineLevel="0" collapsed="false">
      <c r="B169" s="104"/>
      <c r="C169" s="122" t="s">
        <v>29</v>
      </c>
      <c r="D169" s="155"/>
      <c r="E169" s="119" t="s">
        <v>25</v>
      </c>
      <c r="F169" s="123" t="n">
        <v>0.01</v>
      </c>
      <c r="G169" s="40" t="n">
        <v>6790</v>
      </c>
      <c r="H169" s="40" t="n">
        <f aca="false">G169*0.97</f>
        <v>6586.3</v>
      </c>
      <c r="I169" s="124" t="n">
        <f aca="false">G169*F169</f>
        <v>67.9</v>
      </c>
      <c r="J169" s="164" t="n">
        <v>6382.6</v>
      </c>
      <c r="K169" s="130" t="n">
        <v>1.132</v>
      </c>
      <c r="L169" s="156" t="n">
        <f aca="false">(J169*4.896)/1000*1.123</f>
        <v>35.0928623808</v>
      </c>
      <c r="M169" s="126" t="n">
        <f aca="false">G169*0.91</f>
        <v>6178.9</v>
      </c>
      <c r="N169" s="36"/>
      <c r="O169" s="34" t="n">
        <f aca="false">L169*N169</f>
        <v>0</v>
      </c>
      <c r="P169" s="33" t="n">
        <f aca="false">G169*0.88</f>
        <v>5975.2</v>
      </c>
      <c r="Q169" s="45" t="n">
        <f aca="false">G169*0.85</f>
        <v>5771.5</v>
      </c>
      <c r="R169" s="38"/>
      <c r="S169" s="127" t="n">
        <f aca="false">O169*R169</f>
        <v>0</v>
      </c>
    </row>
    <row r="170" customFormat="false" ht="12.75" hidden="false" customHeight="false" outlineLevel="0" collapsed="false">
      <c r="B170" s="104"/>
      <c r="C170" s="122"/>
      <c r="D170" s="28" t="s">
        <v>237</v>
      </c>
      <c r="E170" s="29" t="s">
        <v>25</v>
      </c>
      <c r="F170" s="131" t="n">
        <v>0.017</v>
      </c>
      <c r="G170" s="132" t="n">
        <v>6790</v>
      </c>
      <c r="H170" s="132" t="n">
        <f aca="false">G170*0.97</f>
        <v>6586.3</v>
      </c>
      <c r="I170" s="133" t="n">
        <f aca="false">G170*F170</f>
        <v>115.43</v>
      </c>
      <c r="J170" s="50" t="n">
        <v>6382.6</v>
      </c>
      <c r="K170" s="134" t="n">
        <v>1.123</v>
      </c>
      <c r="L170" s="135" t="n">
        <f aca="false">(J170*4.896)/1000*1.123</f>
        <v>35.0928623808</v>
      </c>
      <c r="M170" s="136" t="n">
        <f aca="false">G170*0.91</f>
        <v>6178.9</v>
      </c>
      <c r="N170" s="137"/>
      <c r="O170" s="121" t="n">
        <f aca="false">L170*N170</f>
        <v>0</v>
      </c>
      <c r="P170" s="138" t="n">
        <f aca="false">G170*0.88</f>
        <v>5975.2</v>
      </c>
      <c r="Q170" s="139" t="n">
        <f aca="false">G170*0.85</f>
        <v>5771.5</v>
      </c>
      <c r="R170" s="140"/>
      <c r="S170" s="141" t="n">
        <f aca="false">O170*R170</f>
        <v>0</v>
      </c>
    </row>
    <row r="171" customFormat="false" ht="12.75" hidden="true" customHeight="true" outlineLevel="0" collapsed="false">
      <c r="B171" s="104" t="s">
        <v>63</v>
      </c>
      <c r="C171" s="105" t="s">
        <v>21</v>
      </c>
      <c r="D171" s="152" t="s">
        <v>237</v>
      </c>
      <c r="E171" s="107" t="s">
        <v>23</v>
      </c>
      <c r="F171" s="142" t="n">
        <v>781.16</v>
      </c>
      <c r="G171" s="143" t="n">
        <v>0.98</v>
      </c>
      <c r="H171" s="143" t="n">
        <f aca="false">G171*0.97</f>
        <v>0.9506</v>
      </c>
      <c r="I171" s="144" t="n">
        <f aca="false">G171*F171</f>
        <v>765.5368</v>
      </c>
      <c r="J171" s="162" t="n">
        <v>0.9212</v>
      </c>
      <c r="K171" s="145" t="n">
        <v>1.14</v>
      </c>
      <c r="L171" s="153" t="n">
        <f aca="false">(J171*4.896)/1000*1.123</f>
        <v>0.0050649492096</v>
      </c>
      <c r="M171" s="146" t="n">
        <f aca="false">G171*0.91</f>
        <v>0.8918</v>
      </c>
      <c r="N171" s="147"/>
      <c r="O171" s="148" t="n">
        <f aca="false">L171*N171</f>
        <v>0</v>
      </c>
      <c r="P171" s="146" t="n">
        <f aca="false">G171*0.88</f>
        <v>0.8624</v>
      </c>
      <c r="Q171" s="149" t="n">
        <f aca="false">G171*0.85</f>
        <v>0.833</v>
      </c>
      <c r="R171" s="150"/>
      <c r="S171" s="151" t="n">
        <f aca="false">O171*R171</f>
        <v>0</v>
      </c>
    </row>
    <row r="172" customFormat="false" ht="12.75" hidden="true" customHeight="false" outlineLevel="0" collapsed="false">
      <c r="B172" s="104"/>
      <c r="C172" s="105"/>
      <c r="D172" s="28"/>
      <c r="E172" s="119" t="s">
        <v>25</v>
      </c>
      <c r="F172" s="29" t="n">
        <v>0.024</v>
      </c>
      <c r="G172" s="30" t="n">
        <v>52</v>
      </c>
      <c r="H172" s="40" t="n">
        <f aca="false">G172*0.97</f>
        <v>50.44</v>
      </c>
      <c r="I172" s="31" t="n">
        <f aca="false">G172*F172</f>
        <v>1.248</v>
      </c>
      <c r="J172" s="163" t="n">
        <v>48.88</v>
      </c>
      <c r="K172" s="33" t="n">
        <v>1.14</v>
      </c>
      <c r="L172" s="154" t="n">
        <f aca="false">(J172*4.896)/1000*1.123</f>
        <v>0.26875240704</v>
      </c>
      <c r="M172" s="33" t="n">
        <f aca="false">G172*0.91</f>
        <v>47.32</v>
      </c>
      <c r="N172" s="36"/>
      <c r="O172" s="34" t="n">
        <f aca="false">L172*N172</f>
        <v>0</v>
      </c>
      <c r="P172" s="33" t="n">
        <f aca="false">G172*0.88</f>
        <v>45.76</v>
      </c>
      <c r="Q172" s="37" t="n">
        <f aca="false">G172*0.85</f>
        <v>44.2</v>
      </c>
      <c r="R172" s="38"/>
      <c r="S172" s="39" t="n">
        <f aca="false">O172*R172</f>
        <v>0</v>
      </c>
    </row>
    <row r="173" customFormat="false" ht="12.75" hidden="true" customHeight="false" outlineLevel="0" collapsed="false">
      <c r="B173" s="104"/>
      <c r="C173" s="122" t="s">
        <v>26</v>
      </c>
      <c r="D173" s="28" t="s">
        <v>237</v>
      </c>
      <c r="E173" s="29" t="s">
        <v>28</v>
      </c>
      <c r="F173" s="123" t="n">
        <v>4.48</v>
      </c>
      <c r="G173" s="30" t="n">
        <v>82</v>
      </c>
      <c r="H173" s="40" t="n">
        <f aca="false">G173*0.97</f>
        <v>79.54</v>
      </c>
      <c r="I173" s="124" t="n">
        <f aca="false">G173*F173</f>
        <v>367.36</v>
      </c>
      <c r="J173" s="49" t="n">
        <v>77.08</v>
      </c>
      <c r="K173" s="125" t="n">
        <v>1.15</v>
      </c>
      <c r="L173" s="154" t="n">
        <f aca="false">(J173*4.896)/1000*1.123</f>
        <v>0.42380187264</v>
      </c>
      <c r="M173" s="126" t="n">
        <f aca="false">G173*0.91</f>
        <v>74.62</v>
      </c>
      <c r="N173" s="36"/>
      <c r="O173" s="34" t="n">
        <f aca="false">L173*N173</f>
        <v>0</v>
      </c>
      <c r="P173" s="33" t="n">
        <f aca="false">G173*0.88</f>
        <v>72.16</v>
      </c>
      <c r="Q173" s="37" t="n">
        <f aca="false">G173*0.85</f>
        <v>69.7</v>
      </c>
      <c r="R173" s="38"/>
      <c r="S173" s="127" t="n">
        <f aca="false">O173*R173</f>
        <v>0</v>
      </c>
    </row>
    <row r="174" customFormat="false" ht="12.75" hidden="true" customHeight="true" outlineLevel="0" collapsed="false">
      <c r="B174" s="104"/>
      <c r="C174" s="122" t="s">
        <v>29</v>
      </c>
      <c r="D174" s="155"/>
      <c r="E174" s="119" t="s">
        <v>25</v>
      </c>
      <c r="F174" s="123" t="n">
        <v>0.01</v>
      </c>
      <c r="G174" s="40" t="n">
        <v>3691</v>
      </c>
      <c r="H174" s="40" t="n">
        <f aca="false">G174*0.97</f>
        <v>3580.27</v>
      </c>
      <c r="I174" s="124" t="n">
        <f aca="false">G174*F174</f>
        <v>36.91</v>
      </c>
      <c r="J174" s="164" t="n">
        <v>3469.54</v>
      </c>
      <c r="K174" s="130" t="n">
        <v>1.132</v>
      </c>
      <c r="L174" s="156" t="n">
        <f aca="false">(J174*4.896)/1000*1.123</f>
        <v>19.07625258432</v>
      </c>
      <c r="M174" s="126" t="n">
        <f aca="false">G174*0.91</f>
        <v>3358.81</v>
      </c>
      <c r="N174" s="36"/>
      <c r="O174" s="34" t="n">
        <f aca="false">L174*N174</f>
        <v>0</v>
      </c>
      <c r="P174" s="33" t="n">
        <f aca="false">G174*0.88</f>
        <v>3248.08</v>
      </c>
      <c r="Q174" s="45" t="n">
        <f aca="false">G174*0.85</f>
        <v>3137.35</v>
      </c>
      <c r="R174" s="38"/>
      <c r="S174" s="127" t="n">
        <f aca="false">O174*R174</f>
        <v>0</v>
      </c>
    </row>
    <row r="175" customFormat="false" ht="12.75" hidden="false" customHeight="false" outlineLevel="0" collapsed="false">
      <c r="B175" s="104"/>
      <c r="C175" s="122"/>
      <c r="D175" s="28" t="s">
        <v>237</v>
      </c>
      <c r="E175" s="29" t="s">
        <v>25</v>
      </c>
      <c r="F175" s="131" t="n">
        <v>0.017</v>
      </c>
      <c r="G175" s="132" t="n">
        <v>3691</v>
      </c>
      <c r="H175" s="132" t="n">
        <f aca="false">G175*0.97</f>
        <v>3580.27</v>
      </c>
      <c r="I175" s="133" t="n">
        <f aca="false">G175*F175</f>
        <v>62.747</v>
      </c>
      <c r="J175" s="50" t="n">
        <v>3469.54</v>
      </c>
      <c r="K175" s="134" t="n">
        <v>1.123</v>
      </c>
      <c r="L175" s="135" t="n">
        <f aca="false">(J175*4.896)/1000*1.123</f>
        <v>19.07625258432</v>
      </c>
      <c r="M175" s="136" t="n">
        <f aca="false">G175*0.91</f>
        <v>3358.81</v>
      </c>
      <c r="N175" s="137"/>
      <c r="O175" s="121" t="n">
        <f aca="false">L175*N175</f>
        <v>0</v>
      </c>
      <c r="P175" s="138" t="n">
        <f aca="false">G175*0.88</f>
        <v>3248.08</v>
      </c>
      <c r="Q175" s="139" t="n">
        <f aca="false">G175*0.85</f>
        <v>3137.35</v>
      </c>
      <c r="R175" s="140"/>
      <c r="S175" s="141" t="n">
        <f aca="false">O175*R175</f>
        <v>0</v>
      </c>
    </row>
    <row r="176" customFormat="false" ht="12.75" hidden="true" customHeight="true" outlineLevel="0" collapsed="false">
      <c r="B176" s="104" t="s">
        <v>64</v>
      </c>
      <c r="C176" s="105" t="s">
        <v>21</v>
      </c>
      <c r="D176" s="152" t="s">
        <v>237</v>
      </c>
      <c r="E176" s="107" t="s">
        <v>23</v>
      </c>
      <c r="F176" s="142" t="n">
        <v>781.16</v>
      </c>
      <c r="G176" s="143" t="n">
        <v>0.927</v>
      </c>
      <c r="H176" s="143" t="n">
        <f aca="false">G176*0.97</f>
        <v>0.89919</v>
      </c>
      <c r="I176" s="144" t="n">
        <f aca="false">G176*F176</f>
        <v>724.13532</v>
      </c>
      <c r="J176" s="162" t="n">
        <v>0.87138</v>
      </c>
      <c r="K176" s="145" t="n">
        <v>1.14</v>
      </c>
      <c r="L176" s="153" t="n">
        <f aca="false">(J176*4.896)/1000*1.123</f>
        <v>0.00479102848704</v>
      </c>
      <c r="M176" s="146" t="n">
        <f aca="false">G176*0.91</f>
        <v>0.84357</v>
      </c>
      <c r="N176" s="147"/>
      <c r="O176" s="148" t="n">
        <f aca="false">L176*N176</f>
        <v>0</v>
      </c>
      <c r="P176" s="146" t="n">
        <f aca="false">G176*0.88</f>
        <v>0.81576</v>
      </c>
      <c r="Q176" s="149" t="n">
        <f aca="false">G176*0.85</f>
        <v>0.78795</v>
      </c>
      <c r="R176" s="150"/>
      <c r="S176" s="151" t="n">
        <f aca="false">O176*R176</f>
        <v>0</v>
      </c>
    </row>
    <row r="177" customFormat="false" ht="12.75" hidden="true" customHeight="false" outlineLevel="0" collapsed="false">
      <c r="B177" s="104"/>
      <c r="C177" s="105"/>
      <c r="D177" s="28"/>
      <c r="E177" s="119" t="s">
        <v>25</v>
      </c>
      <c r="F177" s="29" t="n">
        <v>0.024</v>
      </c>
      <c r="G177" s="30" t="n">
        <v>58</v>
      </c>
      <c r="H177" s="40" t="n">
        <f aca="false">G177*0.97</f>
        <v>56.26</v>
      </c>
      <c r="I177" s="31" t="n">
        <f aca="false">G177*F177</f>
        <v>1.392</v>
      </c>
      <c r="J177" s="163" t="n">
        <v>54.52</v>
      </c>
      <c r="K177" s="33" t="n">
        <v>1.14</v>
      </c>
      <c r="L177" s="154" t="n">
        <f aca="false">(J177*4.896)/1000*1.123</f>
        <v>0.29976230016</v>
      </c>
      <c r="M177" s="33" t="n">
        <f aca="false">G177*0.91</f>
        <v>52.78</v>
      </c>
      <c r="N177" s="36"/>
      <c r="O177" s="34" t="n">
        <f aca="false">L177*N177</f>
        <v>0</v>
      </c>
      <c r="P177" s="33" t="n">
        <f aca="false">G177*0.88</f>
        <v>51.04</v>
      </c>
      <c r="Q177" s="37" t="n">
        <f aca="false">G177*0.85</f>
        <v>49.3</v>
      </c>
      <c r="R177" s="38"/>
      <c r="S177" s="39" t="n">
        <f aca="false">O177*R177</f>
        <v>0</v>
      </c>
    </row>
    <row r="178" customFormat="false" ht="12.75" hidden="true" customHeight="false" outlineLevel="0" collapsed="false">
      <c r="B178" s="104"/>
      <c r="C178" s="122" t="s">
        <v>26</v>
      </c>
      <c r="D178" s="28" t="s">
        <v>237</v>
      </c>
      <c r="E178" s="29" t="s">
        <v>28</v>
      </c>
      <c r="F178" s="123" t="n">
        <v>4.48</v>
      </c>
      <c r="G178" s="30" t="n">
        <v>87.29</v>
      </c>
      <c r="H178" s="40" t="n">
        <f aca="false">G178*0.97</f>
        <v>84.6713</v>
      </c>
      <c r="I178" s="124" t="n">
        <f aca="false">G178*F178</f>
        <v>391.0592</v>
      </c>
      <c r="J178" s="49" t="n">
        <v>82.0526</v>
      </c>
      <c r="K178" s="125" t="n">
        <v>1.15</v>
      </c>
      <c r="L178" s="154" t="n">
        <f aca="false">(J178*4.896)/1000*1.123</f>
        <v>0.4511422617408</v>
      </c>
      <c r="M178" s="126" t="n">
        <f aca="false">G178*0.91</f>
        <v>79.4339</v>
      </c>
      <c r="N178" s="36"/>
      <c r="O178" s="34" t="n">
        <f aca="false">L178*N178</f>
        <v>0</v>
      </c>
      <c r="P178" s="33" t="n">
        <f aca="false">G178*0.88</f>
        <v>76.8152</v>
      </c>
      <c r="Q178" s="37" t="n">
        <f aca="false">G178*0.85</f>
        <v>74.1965</v>
      </c>
      <c r="R178" s="38"/>
      <c r="S178" s="127" t="n">
        <f aca="false">O178*R178</f>
        <v>0</v>
      </c>
    </row>
    <row r="179" customFormat="false" ht="12.75" hidden="true" customHeight="true" outlineLevel="0" collapsed="false">
      <c r="B179" s="104"/>
      <c r="C179" s="122" t="s">
        <v>29</v>
      </c>
      <c r="D179" s="155"/>
      <c r="E179" s="119" t="s">
        <v>25</v>
      </c>
      <c r="F179" s="123" t="n">
        <v>0.01</v>
      </c>
      <c r="G179" s="40" t="n">
        <v>3547</v>
      </c>
      <c r="H179" s="40" t="n">
        <f aca="false">G179*0.97</f>
        <v>3440.59</v>
      </c>
      <c r="I179" s="124" t="n">
        <f aca="false">G179*F179</f>
        <v>35.47</v>
      </c>
      <c r="J179" s="164" t="n">
        <v>3334.18</v>
      </c>
      <c r="K179" s="130" t="n">
        <v>1.132</v>
      </c>
      <c r="L179" s="156" t="n">
        <f aca="false">(J179*4.896)/1000*1.123</f>
        <v>18.33201514944</v>
      </c>
      <c r="M179" s="126" t="n">
        <f aca="false">G179*0.91</f>
        <v>3227.77</v>
      </c>
      <c r="N179" s="36"/>
      <c r="O179" s="34" t="n">
        <f aca="false">L179*N179</f>
        <v>0</v>
      </c>
      <c r="P179" s="33" t="n">
        <f aca="false">G179*0.88</f>
        <v>3121.36</v>
      </c>
      <c r="Q179" s="45" t="n">
        <f aca="false">G179*0.85</f>
        <v>3014.95</v>
      </c>
      <c r="R179" s="38"/>
      <c r="S179" s="127" t="n">
        <f aca="false">O179*R179</f>
        <v>0</v>
      </c>
    </row>
    <row r="180" customFormat="false" ht="12.75" hidden="false" customHeight="false" outlineLevel="0" collapsed="false">
      <c r="B180" s="104"/>
      <c r="C180" s="122"/>
      <c r="D180" s="28" t="s">
        <v>237</v>
      </c>
      <c r="E180" s="29" t="s">
        <v>25</v>
      </c>
      <c r="F180" s="131" t="n">
        <v>0.017</v>
      </c>
      <c r="G180" s="132" t="n">
        <v>3547</v>
      </c>
      <c r="H180" s="132" t="n">
        <f aca="false">G180*0.97</f>
        <v>3440.59</v>
      </c>
      <c r="I180" s="133" t="n">
        <f aca="false">G180*F180</f>
        <v>60.299</v>
      </c>
      <c r="J180" s="50" t="n">
        <v>3334.18</v>
      </c>
      <c r="K180" s="134" t="n">
        <v>1.123</v>
      </c>
      <c r="L180" s="135" t="n">
        <f aca="false">(J180*4.896)/1000*1.123</f>
        <v>18.33201514944</v>
      </c>
      <c r="M180" s="136" t="n">
        <f aca="false">G180*0.91</f>
        <v>3227.77</v>
      </c>
      <c r="N180" s="137"/>
      <c r="O180" s="121" t="n">
        <f aca="false">L180*N180</f>
        <v>0</v>
      </c>
      <c r="P180" s="138" t="n">
        <f aca="false">G180*0.88</f>
        <v>3121.36</v>
      </c>
      <c r="Q180" s="139" t="n">
        <f aca="false">G180*0.85</f>
        <v>3014.95</v>
      </c>
      <c r="R180" s="140"/>
      <c r="S180" s="141" t="n">
        <f aca="false">O180*R180</f>
        <v>0</v>
      </c>
    </row>
    <row r="181" customFormat="false" ht="12.75" hidden="true" customHeight="true" outlineLevel="0" collapsed="false">
      <c r="B181" s="104" t="s">
        <v>65</v>
      </c>
      <c r="C181" s="105" t="s">
        <v>21</v>
      </c>
      <c r="D181" s="152" t="s">
        <v>237</v>
      </c>
      <c r="E181" s="107" t="s">
        <v>23</v>
      </c>
      <c r="F181" s="142" t="n">
        <v>781.16</v>
      </c>
      <c r="G181" s="143" t="n">
        <v>0.959</v>
      </c>
      <c r="H181" s="143" t="n">
        <f aca="false">G181*0.97</f>
        <v>0.93023</v>
      </c>
      <c r="I181" s="144" t="n">
        <f aca="false">G181*F181</f>
        <v>749.13244</v>
      </c>
      <c r="J181" s="162" t="n">
        <v>0.90146</v>
      </c>
      <c r="K181" s="145" t="n">
        <v>1.14</v>
      </c>
      <c r="L181" s="153" t="n">
        <f aca="false">(J181*4.896)/1000*1.123</f>
        <v>0.00495641458368</v>
      </c>
      <c r="M181" s="146" t="n">
        <f aca="false">G181*0.91</f>
        <v>0.87269</v>
      </c>
      <c r="N181" s="147"/>
      <c r="O181" s="148" t="n">
        <f aca="false">L181*N181</f>
        <v>0</v>
      </c>
      <c r="P181" s="146" t="n">
        <f aca="false">G181*0.88</f>
        <v>0.84392</v>
      </c>
      <c r="Q181" s="149" t="n">
        <f aca="false">G181*0.85</f>
        <v>0.81515</v>
      </c>
      <c r="R181" s="150"/>
      <c r="S181" s="151" t="n">
        <f aca="false">O181*R181</f>
        <v>0</v>
      </c>
    </row>
    <row r="182" customFormat="false" ht="12.75" hidden="true" customHeight="false" outlineLevel="0" collapsed="false">
      <c r="B182" s="104"/>
      <c r="C182" s="105"/>
      <c r="D182" s="28"/>
      <c r="E182" s="119" t="s">
        <v>25</v>
      </c>
      <c r="F182" s="29" t="n">
        <v>0.024</v>
      </c>
      <c r="G182" s="30" t="n">
        <v>68</v>
      </c>
      <c r="H182" s="40" t="n">
        <f aca="false">G182*0.97</f>
        <v>65.96</v>
      </c>
      <c r="I182" s="31" t="n">
        <f aca="false">G182*F182</f>
        <v>1.632</v>
      </c>
      <c r="J182" s="163" t="n">
        <v>63.92</v>
      </c>
      <c r="K182" s="33" t="n">
        <v>1.14</v>
      </c>
      <c r="L182" s="154" t="n">
        <f aca="false">(J182*4.896)/1000*1.123</f>
        <v>0.35144545536</v>
      </c>
      <c r="M182" s="33" t="n">
        <f aca="false">G182*0.91</f>
        <v>61.88</v>
      </c>
      <c r="N182" s="36"/>
      <c r="O182" s="34" t="n">
        <f aca="false">L182*N182</f>
        <v>0</v>
      </c>
      <c r="P182" s="33" t="n">
        <f aca="false">G182*0.88</f>
        <v>59.84</v>
      </c>
      <c r="Q182" s="37" t="n">
        <f aca="false">G182*0.85</f>
        <v>57.8</v>
      </c>
      <c r="R182" s="38"/>
      <c r="S182" s="39" t="n">
        <f aca="false">O182*R182</f>
        <v>0</v>
      </c>
    </row>
    <row r="183" customFormat="false" ht="12.75" hidden="true" customHeight="false" outlineLevel="0" collapsed="false">
      <c r="B183" s="104"/>
      <c r="C183" s="122" t="s">
        <v>26</v>
      </c>
      <c r="D183" s="28" t="s">
        <v>237</v>
      </c>
      <c r="E183" s="29" t="s">
        <v>28</v>
      </c>
      <c r="F183" s="123" t="n">
        <v>4.48</v>
      </c>
      <c r="G183" s="30" t="n">
        <v>89.5</v>
      </c>
      <c r="H183" s="40" t="n">
        <f aca="false">G183*0.97</f>
        <v>86.815</v>
      </c>
      <c r="I183" s="124" t="n">
        <f aca="false">G183*F183</f>
        <v>400.96</v>
      </c>
      <c r="J183" s="49" t="n">
        <v>84.13</v>
      </c>
      <c r="K183" s="125" t="n">
        <v>1.15</v>
      </c>
      <c r="L183" s="154" t="n">
        <f aca="false">(J183*4.896)/1000*1.123</f>
        <v>0.46256423904</v>
      </c>
      <c r="M183" s="126" t="n">
        <f aca="false">G183*0.91</f>
        <v>81.445</v>
      </c>
      <c r="N183" s="36"/>
      <c r="O183" s="34" t="n">
        <f aca="false">L183*N183</f>
        <v>0</v>
      </c>
      <c r="P183" s="33" t="n">
        <f aca="false">G183*0.88</f>
        <v>78.76</v>
      </c>
      <c r="Q183" s="37" t="n">
        <f aca="false">G183*0.85</f>
        <v>76.075</v>
      </c>
      <c r="R183" s="38"/>
      <c r="S183" s="127" t="n">
        <f aca="false">O183*R183</f>
        <v>0</v>
      </c>
    </row>
    <row r="184" customFormat="false" ht="12.75" hidden="true" customHeight="true" outlineLevel="0" collapsed="false">
      <c r="B184" s="104"/>
      <c r="C184" s="122" t="s">
        <v>29</v>
      </c>
      <c r="D184" s="155"/>
      <c r="E184" s="119" t="s">
        <v>25</v>
      </c>
      <c r="F184" s="123" t="n">
        <v>0.01</v>
      </c>
      <c r="G184" s="40" t="n">
        <v>5345</v>
      </c>
      <c r="H184" s="40" t="n">
        <f aca="false">G184*0.97</f>
        <v>5184.65</v>
      </c>
      <c r="I184" s="124" t="n">
        <f aca="false">G184*F184</f>
        <v>53.45</v>
      </c>
      <c r="J184" s="164" t="n">
        <v>5024.3</v>
      </c>
      <c r="K184" s="130" t="n">
        <v>1.132</v>
      </c>
      <c r="L184" s="156" t="n">
        <f aca="false">(J184*4.896)/1000*1.123</f>
        <v>27.6246464544</v>
      </c>
      <c r="M184" s="126" t="n">
        <f aca="false">G184*0.91</f>
        <v>4863.95</v>
      </c>
      <c r="N184" s="36"/>
      <c r="O184" s="34" t="n">
        <f aca="false">L184*N184</f>
        <v>0</v>
      </c>
      <c r="P184" s="33" t="n">
        <f aca="false">G184*0.88</f>
        <v>4703.6</v>
      </c>
      <c r="Q184" s="45" t="n">
        <f aca="false">G184*0.85</f>
        <v>4543.25</v>
      </c>
      <c r="R184" s="38"/>
      <c r="S184" s="127" t="n">
        <f aca="false">O184*R184</f>
        <v>0</v>
      </c>
    </row>
    <row r="185" customFormat="false" ht="12.75" hidden="false" customHeight="false" outlineLevel="0" collapsed="false">
      <c r="B185" s="104"/>
      <c r="C185" s="122"/>
      <c r="D185" s="28" t="s">
        <v>237</v>
      </c>
      <c r="E185" s="29" t="s">
        <v>25</v>
      </c>
      <c r="F185" s="131" t="n">
        <v>0.017</v>
      </c>
      <c r="G185" s="132" t="n">
        <v>5345</v>
      </c>
      <c r="H185" s="132" t="n">
        <f aca="false">G185*0.97</f>
        <v>5184.65</v>
      </c>
      <c r="I185" s="133" t="n">
        <f aca="false">G185*F185</f>
        <v>90.865</v>
      </c>
      <c r="J185" s="50" t="n">
        <v>5024.3</v>
      </c>
      <c r="K185" s="134" t="n">
        <v>1.123</v>
      </c>
      <c r="L185" s="135" t="n">
        <f aca="false">(J185*4.896)/1000*1.123</f>
        <v>27.6246464544</v>
      </c>
      <c r="M185" s="136" t="n">
        <f aca="false">G185*0.91</f>
        <v>4863.95</v>
      </c>
      <c r="N185" s="137"/>
      <c r="O185" s="121" t="n">
        <f aca="false">L185*N185</f>
        <v>0</v>
      </c>
      <c r="P185" s="138" t="n">
        <f aca="false">G185*0.88</f>
        <v>4703.6</v>
      </c>
      <c r="Q185" s="139" t="n">
        <f aca="false">G185*0.85</f>
        <v>4543.25</v>
      </c>
      <c r="R185" s="140"/>
      <c r="S185" s="141" t="n">
        <f aca="false">O185*R185</f>
        <v>0</v>
      </c>
    </row>
    <row r="186" customFormat="false" ht="12.75" hidden="true" customHeight="true" outlineLevel="0" collapsed="false">
      <c r="B186" s="104" t="s">
        <v>66</v>
      </c>
      <c r="C186" s="105" t="s">
        <v>21</v>
      </c>
      <c r="D186" s="152" t="s">
        <v>237</v>
      </c>
      <c r="E186" s="107" t="s">
        <v>23</v>
      </c>
      <c r="F186" s="142" t="n">
        <v>781.16</v>
      </c>
      <c r="G186" s="143" t="n">
        <v>0.665</v>
      </c>
      <c r="H186" s="143" t="n">
        <f aca="false">G186*0.97</f>
        <v>0.64505</v>
      </c>
      <c r="I186" s="144" t="n">
        <f aca="false">G186*F186</f>
        <v>519.4714</v>
      </c>
      <c r="J186" s="162" t="n">
        <v>0.6251</v>
      </c>
      <c r="K186" s="145" t="n">
        <v>1.14</v>
      </c>
      <c r="L186" s="153" t="n">
        <f aca="false">(J186*4.896)/1000*1.123</f>
        <v>0.0034369298208</v>
      </c>
      <c r="M186" s="146" t="n">
        <f aca="false">G186*0.91</f>
        <v>0.60515</v>
      </c>
      <c r="N186" s="147"/>
      <c r="O186" s="148" t="n">
        <f aca="false">L186*N186</f>
        <v>0</v>
      </c>
      <c r="P186" s="146" t="n">
        <f aca="false">G186*0.88</f>
        <v>0.5852</v>
      </c>
      <c r="Q186" s="149" t="n">
        <f aca="false">G186*0.85</f>
        <v>0.56525</v>
      </c>
      <c r="R186" s="150"/>
      <c r="S186" s="151" t="n">
        <f aca="false">O186*R186</f>
        <v>0</v>
      </c>
    </row>
    <row r="187" customFormat="false" ht="12.75" hidden="true" customHeight="false" outlineLevel="0" collapsed="false">
      <c r="B187" s="104"/>
      <c r="C187" s="105"/>
      <c r="D187" s="28"/>
      <c r="E187" s="119" t="s">
        <v>25</v>
      </c>
      <c r="F187" s="29" t="n">
        <v>0.024</v>
      </c>
      <c r="G187" s="30" t="n">
        <v>68</v>
      </c>
      <c r="H187" s="40" t="n">
        <f aca="false">G187*0.97</f>
        <v>65.96</v>
      </c>
      <c r="I187" s="31" t="n">
        <f aca="false">G187*F187</f>
        <v>1.632</v>
      </c>
      <c r="J187" s="163" t="n">
        <v>63.92</v>
      </c>
      <c r="K187" s="33" t="n">
        <v>1.14</v>
      </c>
      <c r="L187" s="154" t="n">
        <f aca="false">(J187*4.896)/1000*1.123</f>
        <v>0.35144545536</v>
      </c>
      <c r="M187" s="33" t="n">
        <f aca="false">G187*0.91</f>
        <v>61.88</v>
      </c>
      <c r="N187" s="36"/>
      <c r="O187" s="34" t="n">
        <f aca="false">L187*N187</f>
        <v>0</v>
      </c>
      <c r="P187" s="33" t="n">
        <f aca="false">G187*0.88</f>
        <v>59.84</v>
      </c>
      <c r="Q187" s="37" t="n">
        <f aca="false">G187*0.85</f>
        <v>57.8</v>
      </c>
      <c r="R187" s="38"/>
      <c r="S187" s="39" t="n">
        <f aca="false">O187*R187</f>
        <v>0</v>
      </c>
    </row>
    <row r="188" customFormat="false" ht="12.75" hidden="true" customHeight="false" outlineLevel="0" collapsed="false">
      <c r="B188" s="104"/>
      <c r="C188" s="122" t="s">
        <v>26</v>
      </c>
      <c r="D188" s="28" t="s">
        <v>237</v>
      </c>
      <c r="E188" s="29" t="s">
        <v>28</v>
      </c>
      <c r="F188" s="123" t="n">
        <v>4.48</v>
      </c>
      <c r="G188" s="30" t="n">
        <v>103.3</v>
      </c>
      <c r="H188" s="40" t="n">
        <f aca="false">G188*0.97</f>
        <v>100.201</v>
      </c>
      <c r="I188" s="124" t="n">
        <f aca="false">G188*F188</f>
        <v>462.784</v>
      </c>
      <c r="J188" s="49" t="n">
        <v>97.102</v>
      </c>
      <c r="K188" s="125" t="n">
        <v>1.15</v>
      </c>
      <c r="L188" s="154" t="n">
        <f aca="false">(J188*4.896)/1000*1.123</f>
        <v>0.533886993216</v>
      </c>
      <c r="M188" s="126" t="n">
        <f aca="false">G188*0.91</f>
        <v>94.003</v>
      </c>
      <c r="N188" s="36"/>
      <c r="O188" s="34" t="n">
        <f aca="false">L188*N188</f>
        <v>0</v>
      </c>
      <c r="P188" s="33" t="n">
        <f aca="false">G188*0.88</f>
        <v>90.904</v>
      </c>
      <c r="Q188" s="37" t="n">
        <f aca="false">G188*0.85</f>
        <v>87.805</v>
      </c>
      <c r="R188" s="38"/>
      <c r="S188" s="127" t="n">
        <f aca="false">O188*R188</f>
        <v>0</v>
      </c>
    </row>
    <row r="189" customFormat="false" ht="12.75" hidden="true" customHeight="true" outlineLevel="0" collapsed="false">
      <c r="B189" s="104"/>
      <c r="C189" s="122" t="s">
        <v>29</v>
      </c>
      <c r="D189" s="155"/>
      <c r="E189" s="119" t="s">
        <v>25</v>
      </c>
      <c r="F189" s="123" t="n">
        <v>0.01</v>
      </c>
      <c r="G189" s="40" t="n">
        <v>3690</v>
      </c>
      <c r="H189" s="40" t="n">
        <f aca="false">G189*0.97</f>
        <v>3579.3</v>
      </c>
      <c r="I189" s="124" t="n">
        <f aca="false">G189*F189</f>
        <v>36.9</v>
      </c>
      <c r="J189" s="164" t="n">
        <v>3468.6</v>
      </c>
      <c r="K189" s="130" t="n">
        <v>1.132</v>
      </c>
      <c r="L189" s="156" t="n">
        <f aca="false">(J189*4.896)/1000*1.123</f>
        <v>19.0710842688</v>
      </c>
      <c r="M189" s="126" t="n">
        <f aca="false">G189*0.91</f>
        <v>3357.9</v>
      </c>
      <c r="N189" s="36"/>
      <c r="O189" s="34" t="n">
        <f aca="false">L189*N189</f>
        <v>0</v>
      </c>
      <c r="P189" s="33" t="n">
        <f aca="false">G189*0.88</f>
        <v>3247.2</v>
      </c>
      <c r="Q189" s="45" t="n">
        <f aca="false">G189*0.85</f>
        <v>3136.5</v>
      </c>
      <c r="R189" s="38"/>
      <c r="S189" s="127" t="n">
        <f aca="false">O189*R189</f>
        <v>0</v>
      </c>
    </row>
    <row r="190" customFormat="false" ht="12.75" hidden="false" customHeight="false" outlineLevel="0" collapsed="false">
      <c r="B190" s="104"/>
      <c r="C190" s="122"/>
      <c r="D190" s="28" t="s">
        <v>237</v>
      </c>
      <c r="E190" s="29" t="s">
        <v>25</v>
      </c>
      <c r="F190" s="131" t="n">
        <v>0.017</v>
      </c>
      <c r="G190" s="132" t="n">
        <v>3690</v>
      </c>
      <c r="H190" s="132" t="n">
        <f aca="false">G190*0.97</f>
        <v>3579.3</v>
      </c>
      <c r="I190" s="133" t="n">
        <f aca="false">G190*F190</f>
        <v>62.73</v>
      </c>
      <c r="J190" s="50" t="n">
        <v>3468.6</v>
      </c>
      <c r="K190" s="134" t="n">
        <v>1.123</v>
      </c>
      <c r="L190" s="135" t="n">
        <f aca="false">(J190*4.896)/1000*1.123</f>
        <v>19.0710842688</v>
      </c>
      <c r="M190" s="136" t="n">
        <f aca="false">G190*0.91</f>
        <v>3357.9</v>
      </c>
      <c r="N190" s="137"/>
      <c r="O190" s="121" t="n">
        <f aca="false">L190*N190</f>
        <v>0</v>
      </c>
      <c r="P190" s="138" t="n">
        <f aca="false">G190*0.88</f>
        <v>3247.2</v>
      </c>
      <c r="Q190" s="139" t="n">
        <f aca="false">G190*0.85</f>
        <v>3136.5</v>
      </c>
      <c r="R190" s="140"/>
      <c r="S190" s="141" t="n">
        <f aca="false">O190*R190</f>
        <v>0</v>
      </c>
    </row>
    <row r="191" customFormat="false" ht="12.75" hidden="true" customHeight="true" outlineLevel="0" collapsed="false">
      <c r="B191" s="104" t="s">
        <v>67</v>
      </c>
      <c r="C191" s="105" t="s">
        <v>21</v>
      </c>
      <c r="D191" s="152" t="s">
        <v>237</v>
      </c>
      <c r="E191" s="107" t="s">
        <v>23</v>
      </c>
      <c r="F191" s="142" t="n">
        <v>781.16</v>
      </c>
      <c r="G191" s="143" t="n">
        <v>0.866</v>
      </c>
      <c r="H191" s="143" t="n">
        <f aca="false">G191*0.97</f>
        <v>0.84002</v>
      </c>
      <c r="I191" s="144" t="n">
        <f aca="false">G191*F191</f>
        <v>676.48456</v>
      </c>
      <c r="J191" s="162" t="n">
        <v>0.81404</v>
      </c>
      <c r="K191" s="145" t="n">
        <v>1.14</v>
      </c>
      <c r="L191" s="153" t="n">
        <f aca="false">(J191*4.896)/1000*1.123</f>
        <v>0.00447576124032</v>
      </c>
      <c r="M191" s="146" t="n">
        <f aca="false">G191*0.91</f>
        <v>0.78806</v>
      </c>
      <c r="N191" s="147"/>
      <c r="O191" s="148" t="n">
        <f aca="false">L191*N191</f>
        <v>0</v>
      </c>
      <c r="P191" s="146" t="n">
        <f aca="false">G191*0.88</f>
        <v>0.76208</v>
      </c>
      <c r="Q191" s="149" t="n">
        <f aca="false">G191*0.85</f>
        <v>0.7361</v>
      </c>
      <c r="R191" s="150"/>
      <c r="S191" s="151" t="n">
        <f aca="false">O191*R191</f>
        <v>0</v>
      </c>
    </row>
    <row r="192" customFormat="false" ht="12.75" hidden="true" customHeight="false" outlineLevel="0" collapsed="false">
      <c r="B192" s="104"/>
      <c r="C192" s="105"/>
      <c r="D192" s="28"/>
      <c r="E192" s="119" t="s">
        <v>25</v>
      </c>
      <c r="F192" s="29" t="n">
        <v>0.024</v>
      </c>
      <c r="G192" s="30" t="n">
        <v>42.4</v>
      </c>
      <c r="H192" s="40" t="n">
        <f aca="false">G192*0.97</f>
        <v>41.128</v>
      </c>
      <c r="I192" s="31" t="n">
        <f aca="false">G192*F192</f>
        <v>1.0176</v>
      </c>
      <c r="J192" s="163" t="n">
        <v>39.856</v>
      </c>
      <c r="K192" s="33" t="n">
        <v>1.14</v>
      </c>
      <c r="L192" s="154" t="n">
        <f aca="false">(J192*4.896)/1000*1.123</f>
        <v>0.219136578048</v>
      </c>
      <c r="M192" s="33" t="n">
        <f aca="false">G192*0.91</f>
        <v>38.584</v>
      </c>
      <c r="N192" s="36"/>
      <c r="O192" s="34" t="n">
        <f aca="false">L192*N192</f>
        <v>0</v>
      </c>
      <c r="P192" s="33" t="n">
        <f aca="false">G192*0.88</f>
        <v>37.312</v>
      </c>
      <c r="Q192" s="37" t="n">
        <f aca="false">G192*0.85</f>
        <v>36.04</v>
      </c>
      <c r="R192" s="38"/>
      <c r="S192" s="39" t="n">
        <f aca="false">O192*R192</f>
        <v>0</v>
      </c>
    </row>
    <row r="193" customFormat="false" ht="12.75" hidden="true" customHeight="false" outlineLevel="0" collapsed="false">
      <c r="B193" s="104"/>
      <c r="C193" s="122" t="s">
        <v>26</v>
      </c>
      <c r="D193" s="28" t="s">
        <v>237</v>
      </c>
      <c r="E193" s="29" t="s">
        <v>28</v>
      </c>
      <c r="F193" s="123" t="n">
        <v>4.48</v>
      </c>
      <c r="G193" s="30" t="n">
        <v>86.83</v>
      </c>
      <c r="H193" s="40" t="n">
        <f aca="false">G193*0.97</f>
        <v>84.2251</v>
      </c>
      <c r="I193" s="124" t="n">
        <f aca="false">G193*F193</f>
        <v>388.9984</v>
      </c>
      <c r="J193" s="49" t="n">
        <v>81.6202</v>
      </c>
      <c r="K193" s="125" t="n">
        <v>1.15</v>
      </c>
      <c r="L193" s="154" t="n">
        <f aca="false">(J193*4.896)/1000*1.123</f>
        <v>0.4487648366016</v>
      </c>
      <c r="M193" s="126" t="n">
        <f aca="false">G193*0.91</f>
        <v>79.0153</v>
      </c>
      <c r="N193" s="36"/>
      <c r="O193" s="34" t="n">
        <f aca="false">L193*N193</f>
        <v>0</v>
      </c>
      <c r="P193" s="33" t="n">
        <f aca="false">G193*0.88</f>
        <v>76.4104</v>
      </c>
      <c r="Q193" s="37" t="n">
        <f aca="false">G193*0.85</f>
        <v>73.8055</v>
      </c>
      <c r="R193" s="38"/>
      <c r="S193" s="127" t="n">
        <f aca="false">O193*R193</f>
        <v>0</v>
      </c>
    </row>
    <row r="194" customFormat="false" ht="12.75" hidden="true" customHeight="true" outlineLevel="0" collapsed="false">
      <c r="B194" s="104"/>
      <c r="C194" s="122" t="s">
        <v>29</v>
      </c>
      <c r="D194" s="155"/>
      <c r="E194" s="119" t="s">
        <v>25</v>
      </c>
      <c r="F194" s="123" t="n">
        <v>0.01</v>
      </c>
      <c r="G194" s="40" t="n">
        <v>6577</v>
      </c>
      <c r="H194" s="40" t="n">
        <f aca="false">G194*0.97</f>
        <v>6379.69</v>
      </c>
      <c r="I194" s="124" t="n">
        <f aca="false">G194*F194</f>
        <v>65.77</v>
      </c>
      <c r="J194" s="164" t="n">
        <v>6182.38</v>
      </c>
      <c r="K194" s="130" t="n">
        <v>1.132</v>
      </c>
      <c r="L194" s="156" t="n">
        <f aca="false">(J194*4.896)/1000*1.123</f>
        <v>33.99201117504</v>
      </c>
      <c r="M194" s="126" t="n">
        <f aca="false">G194*0.91</f>
        <v>5985.07</v>
      </c>
      <c r="N194" s="36"/>
      <c r="O194" s="34" t="n">
        <f aca="false">L194*N194</f>
        <v>0</v>
      </c>
      <c r="P194" s="33" t="n">
        <f aca="false">G194*0.88</f>
        <v>5787.76</v>
      </c>
      <c r="Q194" s="45" t="n">
        <f aca="false">G194*0.85</f>
        <v>5590.45</v>
      </c>
      <c r="R194" s="38"/>
      <c r="S194" s="127" t="n">
        <f aca="false">O194*R194</f>
        <v>0</v>
      </c>
    </row>
    <row r="195" customFormat="false" ht="12.75" hidden="false" customHeight="false" outlineLevel="0" collapsed="false">
      <c r="B195" s="104"/>
      <c r="C195" s="122"/>
      <c r="D195" s="28" t="s">
        <v>237</v>
      </c>
      <c r="E195" s="29" t="s">
        <v>25</v>
      </c>
      <c r="F195" s="131" t="n">
        <v>0.017</v>
      </c>
      <c r="G195" s="132" t="n">
        <v>6577</v>
      </c>
      <c r="H195" s="132" t="n">
        <f aca="false">G195*0.97</f>
        <v>6379.69</v>
      </c>
      <c r="I195" s="133" t="n">
        <f aca="false">G195*F195</f>
        <v>111.809</v>
      </c>
      <c r="J195" s="50" t="n">
        <v>6182.38</v>
      </c>
      <c r="K195" s="134" t="n">
        <v>1.123</v>
      </c>
      <c r="L195" s="135" t="n">
        <f aca="false">(J195*4.896)/1000*1.123</f>
        <v>33.99201117504</v>
      </c>
      <c r="M195" s="136" t="n">
        <f aca="false">G195*0.91</f>
        <v>5985.07</v>
      </c>
      <c r="N195" s="137"/>
      <c r="O195" s="121" t="n">
        <f aca="false">L195*N195</f>
        <v>0</v>
      </c>
      <c r="P195" s="138" t="n">
        <f aca="false">G195*0.88</f>
        <v>5787.76</v>
      </c>
      <c r="Q195" s="139" t="n">
        <f aca="false">G195*0.85</f>
        <v>5590.45</v>
      </c>
      <c r="R195" s="140"/>
      <c r="S195" s="141" t="n">
        <f aca="false">O195*R195</f>
        <v>0</v>
      </c>
    </row>
    <row r="196" customFormat="false" ht="12.75" hidden="true" customHeight="true" outlineLevel="0" collapsed="false">
      <c r="B196" s="104" t="s">
        <v>68</v>
      </c>
      <c r="C196" s="105" t="s">
        <v>21</v>
      </c>
      <c r="D196" s="152" t="s">
        <v>237</v>
      </c>
      <c r="E196" s="107" t="s">
        <v>23</v>
      </c>
      <c r="F196" s="142" t="n">
        <v>781.16</v>
      </c>
      <c r="G196" s="143" t="n">
        <v>0.88</v>
      </c>
      <c r="H196" s="143" t="n">
        <f aca="false">G196*0.97</f>
        <v>0.8536</v>
      </c>
      <c r="I196" s="144" t="n">
        <f aca="false">G196*F196</f>
        <v>687.4208</v>
      </c>
      <c r="J196" s="162" t="n">
        <v>0.8272</v>
      </c>
      <c r="K196" s="145" t="n">
        <v>1.14</v>
      </c>
      <c r="L196" s="153" t="n">
        <f aca="false">(J196*4.896)/1000*1.123</f>
        <v>0.0045481176576</v>
      </c>
      <c r="M196" s="146" t="n">
        <f aca="false">G196*0.91</f>
        <v>0.8008</v>
      </c>
      <c r="N196" s="147"/>
      <c r="O196" s="148" t="n">
        <f aca="false">L196*N196</f>
        <v>0</v>
      </c>
      <c r="P196" s="146" t="n">
        <f aca="false">G196*0.88</f>
        <v>0.7744</v>
      </c>
      <c r="Q196" s="149" t="n">
        <f aca="false">G196*0.85</f>
        <v>0.748</v>
      </c>
      <c r="R196" s="150"/>
      <c r="S196" s="151" t="n">
        <f aca="false">O196*R196</f>
        <v>0</v>
      </c>
    </row>
    <row r="197" customFormat="false" ht="12.75" hidden="true" customHeight="false" outlineLevel="0" collapsed="false">
      <c r="B197" s="104"/>
      <c r="C197" s="105"/>
      <c r="D197" s="28"/>
      <c r="E197" s="119" t="s">
        <v>25</v>
      </c>
      <c r="F197" s="29" t="n">
        <v>0.024</v>
      </c>
      <c r="G197" s="30" t="n">
        <v>42.51</v>
      </c>
      <c r="H197" s="40" t="n">
        <f aca="false">G197*0.97</f>
        <v>41.2347</v>
      </c>
      <c r="I197" s="31" t="n">
        <f aca="false">G197*F197</f>
        <v>1.02024</v>
      </c>
      <c r="J197" s="163" t="n">
        <v>39.9594</v>
      </c>
      <c r="K197" s="33" t="n">
        <v>1.14</v>
      </c>
      <c r="L197" s="154" t="n">
        <f aca="false">(J197*4.896)/1000*1.123</f>
        <v>0.2197050927552</v>
      </c>
      <c r="M197" s="33" t="n">
        <f aca="false">G197*0.91</f>
        <v>38.6841</v>
      </c>
      <c r="N197" s="36"/>
      <c r="O197" s="34" t="n">
        <f aca="false">L197*N197</f>
        <v>0</v>
      </c>
      <c r="P197" s="33" t="n">
        <f aca="false">G197*0.88</f>
        <v>37.4088</v>
      </c>
      <c r="Q197" s="37" t="n">
        <f aca="false">G197*0.85</f>
        <v>36.1335</v>
      </c>
      <c r="R197" s="38"/>
      <c r="S197" s="39" t="n">
        <f aca="false">O197*R197</f>
        <v>0</v>
      </c>
    </row>
    <row r="198" customFormat="false" ht="12.75" hidden="true" customHeight="false" outlineLevel="0" collapsed="false">
      <c r="B198" s="104"/>
      <c r="C198" s="122" t="s">
        <v>26</v>
      </c>
      <c r="D198" s="28" t="s">
        <v>237</v>
      </c>
      <c r="E198" s="29" t="s">
        <v>28</v>
      </c>
      <c r="F198" s="123" t="n">
        <v>4.48</v>
      </c>
      <c r="G198" s="30" t="n">
        <v>84.75</v>
      </c>
      <c r="H198" s="40" t="n">
        <f aca="false">G198*0.97</f>
        <v>82.2075</v>
      </c>
      <c r="I198" s="124" t="n">
        <f aca="false">G198*F198</f>
        <v>379.68</v>
      </c>
      <c r="J198" s="49" t="n">
        <v>79.665</v>
      </c>
      <c r="K198" s="125" t="n">
        <v>1.15</v>
      </c>
      <c r="L198" s="154" t="n">
        <f aca="false">(J198*4.896)/1000*1.123</f>
        <v>0.43801474032</v>
      </c>
      <c r="M198" s="126" t="n">
        <f aca="false">G198*0.91</f>
        <v>77.1225</v>
      </c>
      <c r="N198" s="36"/>
      <c r="O198" s="34" t="n">
        <f aca="false">L198*N198</f>
        <v>0</v>
      </c>
      <c r="P198" s="33" t="n">
        <f aca="false">G198*0.88</f>
        <v>74.58</v>
      </c>
      <c r="Q198" s="37" t="n">
        <f aca="false">G198*0.85</f>
        <v>72.0375</v>
      </c>
      <c r="R198" s="38"/>
      <c r="S198" s="127" t="n">
        <f aca="false">O198*R198</f>
        <v>0</v>
      </c>
    </row>
    <row r="199" customFormat="false" ht="12.75" hidden="true" customHeight="true" outlineLevel="0" collapsed="false">
      <c r="B199" s="104"/>
      <c r="C199" s="122" t="s">
        <v>29</v>
      </c>
      <c r="D199" s="155"/>
      <c r="E199" s="119" t="s">
        <v>25</v>
      </c>
      <c r="F199" s="123" t="n">
        <v>0.01</v>
      </c>
      <c r="G199" s="40" t="n">
        <v>3064</v>
      </c>
      <c r="H199" s="40" t="n">
        <f aca="false">G199*0.97</f>
        <v>2972.08</v>
      </c>
      <c r="I199" s="124" t="n">
        <f aca="false">G199*F199</f>
        <v>30.64</v>
      </c>
      <c r="J199" s="164" t="n">
        <v>2880.16</v>
      </c>
      <c r="K199" s="130" t="n">
        <v>1.132</v>
      </c>
      <c r="L199" s="156" t="n">
        <f aca="false">(J199*4.896)/1000*1.123</f>
        <v>15.83571875328</v>
      </c>
      <c r="M199" s="126" t="n">
        <f aca="false">G199*0.91</f>
        <v>2788.24</v>
      </c>
      <c r="N199" s="36"/>
      <c r="O199" s="34" t="n">
        <f aca="false">L199*N199</f>
        <v>0</v>
      </c>
      <c r="P199" s="33" t="n">
        <f aca="false">G199*0.88</f>
        <v>2696.32</v>
      </c>
      <c r="Q199" s="45" t="n">
        <f aca="false">G199*0.85</f>
        <v>2604.4</v>
      </c>
      <c r="R199" s="38"/>
      <c r="S199" s="127" t="n">
        <f aca="false">O199*R199</f>
        <v>0</v>
      </c>
    </row>
    <row r="200" customFormat="false" ht="12.75" hidden="false" customHeight="false" outlineLevel="0" collapsed="false">
      <c r="B200" s="104"/>
      <c r="C200" s="122"/>
      <c r="D200" s="28" t="s">
        <v>237</v>
      </c>
      <c r="E200" s="29" t="s">
        <v>25</v>
      </c>
      <c r="F200" s="131" t="n">
        <v>0.017</v>
      </c>
      <c r="G200" s="132" t="n">
        <v>3064</v>
      </c>
      <c r="H200" s="132" t="n">
        <f aca="false">G200*0.97</f>
        <v>2972.08</v>
      </c>
      <c r="I200" s="133" t="n">
        <f aca="false">G200*F200</f>
        <v>52.088</v>
      </c>
      <c r="J200" s="50" t="n">
        <v>2880.16</v>
      </c>
      <c r="K200" s="134" t="n">
        <v>1.123</v>
      </c>
      <c r="L200" s="135" t="n">
        <f aca="false">(J200*4.896)/1000*1.123</f>
        <v>15.83571875328</v>
      </c>
      <c r="M200" s="136" t="n">
        <f aca="false">G200*0.91</f>
        <v>2788.24</v>
      </c>
      <c r="N200" s="137"/>
      <c r="O200" s="121" t="n">
        <f aca="false">L200*N200</f>
        <v>0</v>
      </c>
      <c r="P200" s="138" t="n">
        <f aca="false">G200*0.88</f>
        <v>2696.32</v>
      </c>
      <c r="Q200" s="139" t="n">
        <f aca="false">G200*0.85</f>
        <v>2604.4</v>
      </c>
      <c r="R200" s="140"/>
      <c r="S200" s="141" t="n">
        <f aca="false">O200*R200</f>
        <v>0</v>
      </c>
    </row>
    <row r="201" customFormat="false" ht="12.75" hidden="true" customHeight="true" outlineLevel="0" collapsed="false">
      <c r="B201" s="104" t="s">
        <v>69</v>
      </c>
      <c r="C201" s="105" t="s">
        <v>21</v>
      </c>
      <c r="D201" s="152" t="s">
        <v>237</v>
      </c>
      <c r="E201" s="107" t="s">
        <v>23</v>
      </c>
      <c r="F201" s="142" t="n">
        <v>781.16</v>
      </c>
      <c r="G201" s="143" t="n">
        <v>0.915</v>
      </c>
      <c r="H201" s="143" t="n">
        <f aca="false">G201*0.97</f>
        <v>0.88755</v>
      </c>
      <c r="I201" s="144" t="n">
        <f aca="false">G201*F201</f>
        <v>714.7614</v>
      </c>
      <c r="J201" s="162" t="n">
        <v>0.8601</v>
      </c>
      <c r="K201" s="145" t="n">
        <v>1.14</v>
      </c>
      <c r="L201" s="153" t="n">
        <f aca="false">(J201*4.896)/1000*1.123</f>
        <v>0.0047290087008</v>
      </c>
      <c r="M201" s="146" t="n">
        <f aca="false">G201*0.91</f>
        <v>0.83265</v>
      </c>
      <c r="N201" s="147"/>
      <c r="O201" s="148" t="n">
        <f aca="false">L201*N201</f>
        <v>0</v>
      </c>
      <c r="P201" s="146" t="n">
        <f aca="false">G201*0.88</f>
        <v>0.8052</v>
      </c>
      <c r="Q201" s="149" t="n">
        <f aca="false">G201*0.85</f>
        <v>0.77775</v>
      </c>
      <c r="R201" s="150"/>
      <c r="S201" s="151" t="n">
        <f aca="false">O201*R201</f>
        <v>0</v>
      </c>
    </row>
    <row r="202" customFormat="false" ht="12.75" hidden="true" customHeight="false" outlineLevel="0" collapsed="false">
      <c r="B202" s="104"/>
      <c r="C202" s="105"/>
      <c r="D202" s="28"/>
      <c r="E202" s="119" t="s">
        <v>25</v>
      </c>
      <c r="F202" s="29" t="n">
        <v>0.024</v>
      </c>
      <c r="G202" s="30" t="n">
        <v>63</v>
      </c>
      <c r="H202" s="40" t="n">
        <f aca="false">G202*0.97</f>
        <v>61.11</v>
      </c>
      <c r="I202" s="31" t="n">
        <f aca="false">G202*F202</f>
        <v>1.512</v>
      </c>
      <c r="J202" s="163" t="n">
        <v>59.22</v>
      </c>
      <c r="K202" s="33" t="n">
        <v>1.14</v>
      </c>
      <c r="L202" s="154" t="n">
        <f aca="false">(J202*4.896)/1000*1.123</f>
        <v>0.32560387776</v>
      </c>
      <c r="M202" s="33" t="n">
        <f aca="false">G202*0.91</f>
        <v>57.33</v>
      </c>
      <c r="N202" s="36"/>
      <c r="O202" s="34" t="n">
        <f aca="false">L202*N202</f>
        <v>0</v>
      </c>
      <c r="P202" s="33" t="n">
        <f aca="false">G202*0.88</f>
        <v>55.44</v>
      </c>
      <c r="Q202" s="37" t="n">
        <f aca="false">G202*0.85</f>
        <v>53.55</v>
      </c>
      <c r="R202" s="38"/>
      <c r="S202" s="39" t="n">
        <f aca="false">O202*R202</f>
        <v>0</v>
      </c>
    </row>
    <row r="203" customFormat="false" ht="12.75" hidden="true" customHeight="false" outlineLevel="0" collapsed="false">
      <c r="B203" s="104"/>
      <c r="C203" s="122" t="s">
        <v>26</v>
      </c>
      <c r="D203" s="28" t="s">
        <v>237</v>
      </c>
      <c r="E203" s="29" t="s">
        <v>28</v>
      </c>
      <c r="F203" s="123" t="n">
        <v>4.48</v>
      </c>
      <c r="G203" s="30" t="n">
        <v>116.25</v>
      </c>
      <c r="H203" s="40" t="n">
        <f aca="false">G203*0.97</f>
        <v>112.7625</v>
      </c>
      <c r="I203" s="124" t="n">
        <f aca="false">G203*F203</f>
        <v>520.8</v>
      </c>
      <c r="J203" s="49" t="n">
        <v>109.275</v>
      </c>
      <c r="K203" s="125" t="n">
        <v>1.15</v>
      </c>
      <c r="L203" s="154" t="n">
        <f aca="false">(J203*4.896)/1000*1.123</f>
        <v>0.6008166792</v>
      </c>
      <c r="M203" s="126" t="n">
        <f aca="false">G203*0.91</f>
        <v>105.7875</v>
      </c>
      <c r="N203" s="36"/>
      <c r="O203" s="34" t="n">
        <f aca="false">L203*N203</f>
        <v>0</v>
      </c>
      <c r="P203" s="33" t="n">
        <f aca="false">G203*0.88</f>
        <v>102.3</v>
      </c>
      <c r="Q203" s="37" t="n">
        <f aca="false">G203*0.85</f>
        <v>98.8125</v>
      </c>
      <c r="R203" s="38"/>
      <c r="S203" s="127" t="n">
        <f aca="false">O203*R203</f>
        <v>0</v>
      </c>
    </row>
    <row r="204" customFormat="false" ht="12.75" hidden="true" customHeight="true" outlineLevel="0" collapsed="false">
      <c r="B204" s="104"/>
      <c r="C204" s="122" t="s">
        <v>29</v>
      </c>
      <c r="D204" s="155"/>
      <c r="E204" s="119" t="s">
        <v>25</v>
      </c>
      <c r="F204" s="123" t="n">
        <v>0.01</v>
      </c>
      <c r="G204" s="40" t="n">
        <v>4100</v>
      </c>
      <c r="H204" s="40" t="n">
        <f aca="false">G204*0.97</f>
        <v>3977</v>
      </c>
      <c r="I204" s="124" t="n">
        <f aca="false">G204*F204</f>
        <v>41</v>
      </c>
      <c r="J204" s="164" t="n">
        <v>3854</v>
      </c>
      <c r="K204" s="130" t="n">
        <v>1.132</v>
      </c>
      <c r="L204" s="156" t="n">
        <f aca="false">(J204*4.896)/1000*1.123</f>
        <v>21.190093632</v>
      </c>
      <c r="M204" s="126" t="n">
        <f aca="false">G204*0.91</f>
        <v>3731</v>
      </c>
      <c r="N204" s="36"/>
      <c r="O204" s="34" t="n">
        <f aca="false">L204*N204</f>
        <v>0</v>
      </c>
      <c r="P204" s="33" t="n">
        <f aca="false">G204*0.88</f>
        <v>3608</v>
      </c>
      <c r="Q204" s="45" t="n">
        <f aca="false">G204*0.85</f>
        <v>3485</v>
      </c>
      <c r="R204" s="38"/>
      <c r="S204" s="127" t="n">
        <f aca="false">O204*R204</f>
        <v>0</v>
      </c>
    </row>
    <row r="205" customFormat="false" ht="12.75" hidden="false" customHeight="false" outlineLevel="0" collapsed="false">
      <c r="B205" s="104"/>
      <c r="C205" s="122"/>
      <c r="D205" s="28" t="s">
        <v>237</v>
      </c>
      <c r="E205" s="29" t="s">
        <v>25</v>
      </c>
      <c r="F205" s="131" t="n">
        <v>0.017</v>
      </c>
      <c r="G205" s="132" t="n">
        <v>4100</v>
      </c>
      <c r="H205" s="132" t="n">
        <f aca="false">G205*0.97</f>
        <v>3977</v>
      </c>
      <c r="I205" s="133" t="n">
        <f aca="false">G205*F205</f>
        <v>69.7</v>
      </c>
      <c r="J205" s="50" t="n">
        <v>3854</v>
      </c>
      <c r="K205" s="134" t="n">
        <v>1.123</v>
      </c>
      <c r="L205" s="135" t="n">
        <f aca="false">(J205*4.896)/1000*1.123</f>
        <v>21.190093632</v>
      </c>
      <c r="M205" s="136" t="n">
        <f aca="false">G205*0.91</f>
        <v>3731</v>
      </c>
      <c r="N205" s="137"/>
      <c r="O205" s="121" t="n">
        <f aca="false">L205*N205</f>
        <v>0</v>
      </c>
      <c r="P205" s="138" t="n">
        <f aca="false">G205*0.88</f>
        <v>3608</v>
      </c>
      <c r="Q205" s="139" t="n">
        <f aca="false">G205*0.85</f>
        <v>3485</v>
      </c>
      <c r="R205" s="140"/>
      <c r="S205" s="141" t="n">
        <f aca="false">O205*R205</f>
        <v>0</v>
      </c>
    </row>
    <row r="206" customFormat="false" ht="12.75" hidden="true" customHeight="true" outlineLevel="0" collapsed="false">
      <c r="B206" s="104" t="s">
        <v>70</v>
      </c>
      <c r="C206" s="105" t="s">
        <v>21</v>
      </c>
      <c r="D206" s="152" t="s">
        <v>237</v>
      </c>
      <c r="E206" s="107" t="s">
        <v>23</v>
      </c>
      <c r="F206" s="142" t="n">
        <v>781.16</v>
      </c>
      <c r="G206" s="143" t="n">
        <v>0.924</v>
      </c>
      <c r="H206" s="143" t="n">
        <f aca="false">G206*0.97</f>
        <v>0.89628</v>
      </c>
      <c r="I206" s="144" t="n">
        <f aca="false">G206*F206</f>
        <v>721.79184</v>
      </c>
      <c r="J206" s="162" t="n">
        <v>0.86856</v>
      </c>
      <c r="K206" s="145" t="n">
        <v>1.14</v>
      </c>
      <c r="L206" s="153" t="n">
        <f aca="false">(J206*4.896)/1000*1.123</f>
        <v>0.00477552354048</v>
      </c>
      <c r="M206" s="146" t="n">
        <f aca="false">G206*0.91</f>
        <v>0.84084</v>
      </c>
      <c r="N206" s="147"/>
      <c r="O206" s="148" t="n">
        <f aca="false">L206*N206</f>
        <v>0</v>
      </c>
      <c r="P206" s="146" t="n">
        <f aca="false">G206*0.88</f>
        <v>0.81312</v>
      </c>
      <c r="Q206" s="149" t="n">
        <f aca="false">G206*0.85</f>
        <v>0.7854</v>
      </c>
      <c r="R206" s="150"/>
      <c r="S206" s="151" t="n">
        <f aca="false">O206*R206</f>
        <v>0</v>
      </c>
    </row>
    <row r="207" customFormat="false" ht="12.75" hidden="true" customHeight="false" outlineLevel="0" collapsed="false">
      <c r="B207" s="104"/>
      <c r="C207" s="105"/>
      <c r="D207" s="28"/>
      <c r="E207" s="119" t="s">
        <v>25</v>
      </c>
      <c r="F207" s="29" t="n">
        <v>0.024</v>
      </c>
      <c r="G207" s="30" t="n">
        <v>49</v>
      </c>
      <c r="H207" s="40" t="n">
        <f aca="false">G207*0.97</f>
        <v>47.53</v>
      </c>
      <c r="I207" s="31" t="n">
        <f aca="false">G207*F207</f>
        <v>1.176</v>
      </c>
      <c r="J207" s="163" t="n">
        <v>46.06</v>
      </c>
      <c r="K207" s="33" t="n">
        <v>1.14</v>
      </c>
      <c r="L207" s="154" t="n">
        <f aca="false">(J207*4.896)/1000*1.123</f>
        <v>0.25324746048</v>
      </c>
      <c r="M207" s="33" t="n">
        <f aca="false">G207*0.91</f>
        <v>44.59</v>
      </c>
      <c r="N207" s="36"/>
      <c r="O207" s="34" t="n">
        <f aca="false">L207*N207</f>
        <v>0</v>
      </c>
      <c r="P207" s="33" t="n">
        <f aca="false">G207*0.88</f>
        <v>43.12</v>
      </c>
      <c r="Q207" s="37" t="n">
        <f aca="false">G207*0.85</f>
        <v>41.65</v>
      </c>
      <c r="R207" s="38"/>
      <c r="S207" s="39" t="n">
        <f aca="false">O207*R207</f>
        <v>0</v>
      </c>
    </row>
    <row r="208" customFormat="false" ht="12.75" hidden="true" customHeight="false" outlineLevel="0" collapsed="false">
      <c r="B208" s="104"/>
      <c r="C208" s="122" t="s">
        <v>26</v>
      </c>
      <c r="D208" s="28" t="s">
        <v>237</v>
      </c>
      <c r="E208" s="29" t="s">
        <v>28</v>
      </c>
      <c r="F208" s="123" t="n">
        <v>4.48</v>
      </c>
      <c r="G208" s="30" t="n">
        <v>106.17</v>
      </c>
      <c r="H208" s="40" t="n">
        <f aca="false">G208*0.97</f>
        <v>102.9849</v>
      </c>
      <c r="I208" s="124" t="n">
        <f aca="false">G208*F208</f>
        <v>475.6416</v>
      </c>
      <c r="J208" s="49" t="n">
        <v>99.7998</v>
      </c>
      <c r="K208" s="125" t="n">
        <v>1.15</v>
      </c>
      <c r="L208" s="154" t="n">
        <f aca="false">(J208*4.896)/1000*1.123</f>
        <v>0.5487200587584</v>
      </c>
      <c r="M208" s="126" t="n">
        <f aca="false">G208*0.91</f>
        <v>96.6147</v>
      </c>
      <c r="N208" s="36"/>
      <c r="O208" s="34" t="n">
        <f aca="false">L208*N208</f>
        <v>0</v>
      </c>
      <c r="P208" s="33" t="n">
        <f aca="false">G208*0.88</f>
        <v>93.4296</v>
      </c>
      <c r="Q208" s="37" t="n">
        <f aca="false">G208*0.85</f>
        <v>90.2445</v>
      </c>
      <c r="R208" s="38"/>
      <c r="S208" s="127" t="n">
        <f aca="false">O208*R208</f>
        <v>0</v>
      </c>
    </row>
    <row r="209" customFormat="false" ht="12.75" hidden="true" customHeight="true" outlineLevel="0" collapsed="false">
      <c r="B209" s="104"/>
      <c r="C209" s="122" t="s">
        <v>29</v>
      </c>
      <c r="D209" s="155"/>
      <c r="E209" s="119" t="s">
        <v>25</v>
      </c>
      <c r="F209" s="123" t="n">
        <v>0.01</v>
      </c>
      <c r="G209" s="40" t="n">
        <v>5878</v>
      </c>
      <c r="H209" s="40" t="n">
        <f aca="false">G209*0.97</f>
        <v>5701.66</v>
      </c>
      <c r="I209" s="124" t="n">
        <f aca="false">G209*F209</f>
        <v>58.78</v>
      </c>
      <c r="J209" s="164" t="n">
        <v>5525.32</v>
      </c>
      <c r="K209" s="130" t="n">
        <v>1.132</v>
      </c>
      <c r="L209" s="156" t="n">
        <f aca="false">(J209*4.896)/1000*1.123</f>
        <v>30.37935862656</v>
      </c>
      <c r="M209" s="126" t="n">
        <f aca="false">G209*0.91</f>
        <v>5348.98</v>
      </c>
      <c r="N209" s="36"/>
      <c r="O209" s="34" t="n">
        <f aca="false">L209*N209</f>
        <v>0</v>
      </c>
      <c r="P209" s="33" t="n">
        <f aca="false">G209*0.88</f>
        <v>5172.64</v>
      </c>
      <c r="Q209" s="45" t="n">
        <f aca="false">G209*0.85</f>
        <v>4996.3</v>
      </c>
      <c r="R209" s="38"/>
      <c r="S209" s="127" t="n">
        <f aca="false">O209*R209</f>
        <v>0</v>
      </c>
    </row>
    <row r="210" customFormat="false" ht="12.75" hidden="false" customHeight="false" outlineLevel="0" collapsed="false">
      <c r="B210" s="104"/>
      <c r="C210" s="122"/>
      <c r="D210" s="28" t="s">
        <v>237</v>
      </c>
      <c r="E210" s="29" t="s">
        <v>25</v>
      </c>
      <c r="F210" s="131" t="n">
        <v>0.017</v>
      </c>
      <c r="G210" s="132" t="n">
        <v>5878</v>
      </c>
      <c r="H210" s="132" t="n">
        <f aca="false">G210*0.97</f>
        <v>5701.66</v>
      </c>
      <c r="I210" s="133" t="n">
        <f aca="false">G210*F210</f>
        <v>99.926</v>
      </c>
      <c r="J210" s="50" t="n">
        <v>5525.32</v>
      </c>
      <c r="K210" s="134" t="n">
        <v>1.123</v>
      </c>
      <c r="L210" s="135" t="n">
        <f aca="false">(J210*4.896)/1000*1.123</f>
        <v>30.37935862656</v>
      </c>
      <c r="M210" s="136" t="n">
        <f aca="false">G210*0.91</f>
        <v>5348.98</v>
      </c>
      <c r="N210" s="137"/>
      <c r="O210" s="121" t="n">
        <f aca="false">L210*N210</f>
        <v>0</v>
      </c>
      <c r="P210" s="138" t="n">
        <f aca="false">G210*0.88</f>
        <v>5172.64</v>
      </c>
      <c r="Q210" s="139" t="n">
        <f aca="false">G210*0.85</f>
        <v>4996.3</v>
      </c>
      <c r="R210" s="140"/>
      <c r="S210" s="141" t="n">
        <f aca="false">O210*R210</f>
        <v>0</v>
      </c>
    </row>
    <row r="211" customFormat="false" ht="12.75" hidden="true" customHeight="true" outlineLevel="0" collapsed="false">
      <c r="B211" s="104" t="s">
        <v>71</v>
      </c>
      <c r="C211" s="105" t="s">
        <v>21</v>
      </c>
      <c r="D211" s="152" t="s">
        <v>237</v>
      </c>
      <c r="E211" s="107" t="s">
        <v>23</v>
      </c>
      <c r="F211" s="142" t="n">
        <v>781.16</v>
      </c>
      <c r="G211" s="143" t="n">
        <v>0.958</v>
      </c>
      <c r="H211" s="143" t="n">
        <f aca="false">G211*0.97</f>
        <v>0.92926</v>
      </c>
      <c r="I211" s="144" t="n">
        <f aca="false">G211*F211</f>
        <v>748.35128</v>
      </c>
      <c r="J211" s="162" t="n">
        <v>0.90052</v>
      </c>
      <c r="K211" s="145" t="n">
        <v>1.14</v>
      </c>
      <c r="L211" s="153" t="n">
        <f aca="false">(J211*4.896)/1000*1.123</f>
        <v>0.00495124626816</v>
      </c>
      <c r="M211" s="146" t="n">
        <f aca="false">G211*0.91</f>
        <v>0.87178</v>
      </c>
      <c r="N211" s="147"/>
      <c r="O211" s="148" t="n">
        <f aca="false">L211*N211</f>
        <v>0</v>
      </c>
      <c r="P211" s="146" t="n">
        <f aca="false">G211*0.88</f>
        <v>0.84304</v>
      </c>
      <c r="Q211" s="149" t="n">
        <f aca="false">G211*0.85</f>
        <v>0.8143</v>
      </c>
      <c r="R211" s="150"/>
      <c r="S211" s="151" t="n">
        <f aca="false">O211*R211</f>
        <v>0</v>
      </c>
    </row>
    <row r="212" customFormat="false" ht="12.75" hidden="true" customHeight="false" outlineLevel="0" collapsed="false">
      <c r="B212" s="104"/>
      <c r="C212" s="105"/>
      <c r="D212" s="28"/>
      <c r="E212" s="119" t="s">
        <v>25</v>
      </c>
      <c r="F212" s="29" t="n">
        <v>0.024</v>
      </c>
      <c r="G212" s="30" t="n">
        <v>51</v>
      </c>
      <c r="H212" s="40" t="n">
        <f aca="false">G212*0.97</f>
        <v>49.47</v>
      </c>
      <c r="I212" s="31" t="n">
        <f aca="false">G212*F212</f>
        <v>1.224</v>
      </c>
      <c r="J212" s="163" t="n">
        <v>47.94</v>
      </c>
      <c r="K212" s="33" t="n">
        <v>1.14</v>
      </c>
      <c r="L212" s="154" t="n">
        <f aca="false">(J212*4.896)/1000*1.123</f>
        <v>0.26358409152</v>
      </c>
      <c r="M212" s="33" t="n">
        <f aca="false">G212*0.91</f>
        <v>46.41</v>
      </c>
      <c r="N212" s="36"/>
      <c r="O212" s="34" t="n">
        <f aca="false">L212*N212</f>
        <v>0</v>
      </c>
      <c r="P212" s="33" t="n">
        <f aca="false">G212*0.88</f>
        <v>44.88</v>
      </c>
      <c r="Q212" s="37" t="n">
        <f aca="false">G212*0.85</f>
        <v>43.35</v>
      </c>
      <c r="R212" s="38"/>
      <c r="S212" s="39" t="n">
        <f aca="false">O212*R212</f>
        <v>0</v>
      </c>
    </row>
    <row r="213" customFormat="false" ht="12.75" hidden="true" customHeight="false" outlineLevel="0" collapsed="false">
      <c r="B213" s="104"/>
      <c r="C213" s="122" t="s">
        <v>26</v>
      </c>
      <c r="D213" s="28" t="s">
        <v>237</v>
      </c>
      <c r="E213" s="29" t="s">
        <v>28</v>
      </c>
      <c r="F213" s="123" t="n">
        <v>4.48</v>
      </c>
      <c r="G213" s="30" t="n">
        <v>89.2</v>
      </c>
      <c r="H213" s="40" t="n">
        <f aca="false">G213*0.97</f>
        <v>86.524</v>
      </c>
      <c r="I213" s="124" t="n">
        <f aca="false">G213*F213</f>
        <v>399.616</v>
      </c>
      <c r="J213" s="49" t="n">
        <v>83.848</v>
      </c>
      <c r="K213" s="125" t="n">
        <v>1.15</v>
      </c>
      <c r="L213" s="154" t="n">
        <f aca="false">(J213*4.896)/1000*1.123</f>
        <v>0.461013744384</v>
      </c>
      <c r="M213" s="126" t="n">
        <f aca="false">G213*0.91</f>
        <v>81.172</v>
      </c>
      <c r="N213" s="36"/>
      <c r="O213" s="34" t="n">
        <f aca="false">L213*N213</f>
        <v>0</v>
      </c>
      <c r="P213" s="33" t="n">
        <f aca="false">G213*0.88</f>
        <v>78.496</v>
      </c>
      <c r="Q213" s="37" t="n">
        <f aca="false">G213*0.85</f>
        <v>75.82</v>
      </c>
      <c r="R213" s="38"/>
      <c r="S213" s="127" t="n">
        <f aca="false">O213*R213</f>
        <v>0</v>
      </c>
    </row>
    <row r="214" customFormat="false" ht="12.75" hidden="true" customHeight="true" outlineLevel="0" collapsed="false">
      <c r="B214" s="104"/>
      <c r="C214" s="122" t="s">
        <v>29</v>
      </c>
      <c r="D214" s="155"/>
      <c r="E214" s="119" t="s">
        <v>25</v>
      </c>
      <c r="F214" s="123" t="n">
        <v>0.01</v>
      </c>
      <c r="G214" s="40" t="n">
        <v>5281</v>
      </c>
      <c r="H214" s="40" t="n">
        <f aca="false">G214*0.97</f>
        <v>5122.57</v>
      </c>
      <c r="I214" s="124" t="n">
        <f aca="false">G214*F214</f>
        <v>52.81</v>
      </c>
      <c r="J214" s="164" t="n">
        <v>4964.14</v>
      </c>
      <c r="K214" s="130" t="n">
        <v>1.132</v>
      </c>
      <c r="L214" s="156" t="n">
        <f aca="false">(J214*4.896)/1000*1.123</f>
        <v>27.29387426112</v>
      </c>
      <c r="M214" s="126" t="n">
        <f aca="false">G214*0.91</f>
        <v>4805.71</v>
      </c>
      <c r="N214" s="36"/>
      <c r="O214" s="34" t="n">
        <f aca="false">L214*N214</f>
        <v>0</v>
      </c>
      <c r="P214" s="33" t="n">
        <f aca="false">G214*0.88</f>
        <v>4647.28</v>
      </c>
      <c r="Q214" s="45" t="n">
        <f aca="false">G214*0.85</f>
        <v>4488.85</v>
      </c>
      <c r="R214" s="38"/>
      <c r="S214" s="127" t="n">
        <f aca="false">O214*R214</f>
        <v>0</v>
      </c>
    </row>
    <row r="215" customFormat="false" ht="12.75" hidden="false" customHeight="false" outlineLevel="0" collapsed="false">
      <c r="B215" s="104"/>
      <c r="C215" s="122"/>
      <c r="D215" s="28" t="s">
        <v>237</v>
      </c>
      <c r="E215" s="29" t="s">
        <v>25</v>
      </c>
      <c r="F215" s="131" t="n">
        <v>0.017</v>
      </c>
      <c r="G215" s="132" t="n">
        <v>5281</v>
      </c>
      <c r="H215" s="132" t="n">
        <f aca="false">G215*0.97</f>
        <v>5122.57</v>
      </c>
      <c r="I215" s="133" t="n">
        <f aca="false">G215*F215</f>
        <v>89.777</v>
      </c>
      <c r="J215" s="50" t="n">
        <v>4964.14</v>
      </c>
      <c r="K215" s="134" t="n">
        <v>1.123</v>
      </c>
      <c r="L215" s="135" t="n">
        <f aca="false">(J215*4.896)/1000*1.123</f>
        <v>27.29387426112</v>
      </c>
      <c r="M215" s="136" t="n">
        <f aca="false">G215*0.91</f>
        <v>4805.71</v>
      </c>
      <c r="N215" s="137"/>
      <c r="O215" s="121" t="n">
        <f aca="false">L215*N215</f>
        <v>0</v>
      </c>
      <c r="P215" s="138" t="n">
        <f aca="false">G215*0.88</f>
        <v>4647.28</v>
      </c>
      <c r="Q215" s="139" t="n">
        <f aca="false">G215*0.85</f>
        <v>4488.85</v>
      </c>
      <c r="R215" s="140"/>
      <c r="S215" s="141" t="n">
        <f aca="false">O215*R215</f>
        <v>0</v>
      </c>
    </row>
    <row r="216" customFormat="false" ht="12.75" hidden="true" customHeight="true" outlineLevel="0" collapsed="false">
      <c r="B216" s="104" t="s">
        <v>72</v>
      </c>
      <c r="C216" s="105" t="s">
        <v>21</v>
      </c>
      <c r="D216" s="152" t="s">
        <v>237</v>
      </c>
      <c r="E216" s="107" t="s">
        <v>23</v>
      </c>
      <c r="F216" s="142" t="n">
        <v>781.16</v>
      </c>
      <c r="G216" s="143" t="n">
        <v>0.871</v>
      </c>
      <c r="H216" s="143" t="n">
        <f aca="false">G216*0.97</f>
        <v>0.84487</v>
      </c>
      <c r="I216" s="144" t="n">
        <f aca="false">G216*F216</f>
        <v>680.39036</v>
      </c>
      <c r="J216" s="162" t="n">
        <v>0.81874</v>
      </c>
      <c r="K216" s="145" t="n">
        <v>1.14</v>
      </c>
      <c r="L216" s="153" t="n">
        <f aca="false">(J216*4.896)/1000*1.123</f>
        <v>0.00450160281792</v>
      </c>
      <c r="M216" s="146" t="n">
        <f aca="false">G216*0.91</f>
        <v>0.79261</v>
      </c>
      <c r="N216" s="147"/>
      <c r="O216" s="148" t="n">
        <f aca="false">L216*N216</f>
        <v>0</v>
      </c>
      <c r="P216" s="146" t="n">
        <f aca="false">G216*0.88</f>
        <v>0.76648</v>
      </c>
      <c r="Q216" s="149" t="n">
        <f aca="false">G216*0.85</f>
        <v>0.74035</v>
      </c>
      <c r="R216" s="150"/>
      <c r="S216" s="151" t="n">
        <f aca="false">O216*R216</f>
        <v>0</v>
      </c>
    </row>
    <row r="217" customFormat="false" ht="12.75" hidden="true" customHeight="false" outlineLevel="0" collapsed="false">
      <c r="B217" s="104"/>
      <c r="C217" s="105"/>
      <c r="D217" s="28"/>
      <c r="E217" s="119" t="s">
        <v>25</v>
      </c>
      <c r="F217" s="29" t="n">
        <v>0.024</v>
      </c>
      <c r="G217" s="30" t="n">
        <v>62.18</v>
      </c>
      <c r="H217" s="40" t="n">
        <f aca="false">G217*0.97</f>
        <v>60.3146</v>
      </c>
      <c r="I217" s="31" t="n">
        <f aca="false">G217*F217</f>
        <v>1.49232</v>
      </c>
      <c r="J217" s="163" t="n">
        <v>58.4492</v>
      </c>
      <c r="K217" s="33" t="n">
        <v>1.14</v>
      </c>
      <c r="L217" s="154" t="n">
        <f aca="false">(J217*4.896)/1000*1.123</f>
        <v>0.3213658590336</v>
      </c>
      <c r="M217" s="33" t="n">
        <f aca="false">G217*0.91</f>
        <v>56.5838</v>
      </c>
      <c r="N217" s="36"/>
      <c r="O217" s="34" t="n">
        <f aca="false">L217*N217</f>
        <v>0</v>
      </c>
      <c r="P217" s="33" t="n">
        <f aca="false">G217*0.88</f>
        <v>54.7184</v>
      </c>
      <c r="Q217" s="37" t="n">
        <f aca="false">G217*0.85</f>
        <v>52.853</v>
      </c>
      <c r="R217" s="38"/>
      <c r="S217" s="39" t="n">
        <f aca="false">O217*R217</f>
        <v>0</v>
      </c>
    </row>
    <row r="218" customFormat="false" ht="12.75" hidden="true" customHeight="false" outlineLevel="0" collapsed="false">
      <c r="B218" s="104"/>
      <c r="C218" s="122" t="s">
        <v>26</v>
      </c>
      <c r="D218" s="28" t="s">
        <v>237</v>
      </c>
      <c r="E218" s="29" t="s">
        <v>28</v>
      </c>
      <c r="F218" s="123" t="n">
        <v>4.48</v>
      </c>
      <c r="G218" s="30" t="n">
        <v>99.76</v>
      </c>
      <c r="H218" s="40" t="n">
        <f aca="false">G218*0.97</f>
        <v>96.7672</v>
      </c>
      <c r="I218" s="124" t="n">
        <f aca="false">G218*F218</f>
        <v>446.9248</v>
      </c>
      <c r="J218" s="49" t="n">
        <v>93.7744</v>
      </c>
      <c r="K218" s="125" t="n">
        <v>1.15</v>
      </c>
      <c r="L218" s="154" t="n">
        <f aca="false">(J218*4.896)/1000*1.123</f>
        <v>0.5155911562752</v>
      </c>
      <c r="M218" s="126" t="n">
        <f aca="false">G218*0.91</f>
        <v>90.7816</v>
      </c>
      <c r="N218" s="36"/>
      <c r="O218" s="34" t="n">
        <f aca="false">L218*N218</f>
        <v>0</v>
      </c>
      <c r="P218" s="33" t="n">
        <f aca="false">G218*0.88</f>
        <v>87.7888</v>
      </c>
      <c r="Q218" s="37" t="n">
        <f aca="false">G218*0.85</f>
        <v>84.796</v>
      </c>
      <c r="R218" s="38"/>
      <c r="S218" s="127" t="n">
        <f aca="false">O218*R218</f>
        <v>0</v>
      </c>
    </row>
    <row r="219" customFormat="false" ht="12.75" hidden="true" customHeight="true" outlineLevel="0" collapsed="false">
      <c r="B219" s="104"/>
      <c r="C219" s="122" t="s">
        <v>29</v>
      </c>
      <c r="D219" s="155"/>
      <c r="E219" s="119" t="s">
        <v>25</v>
      </c>
      <c r="F219" s="123" t="n">
        <v>0.01</v>
      </c>
      <c r="G219" s="40" t="n">
        <v>4956</v>
      </c>
      <c r="H219" s="40" t="n">
        <f aca="false">G219*0.97</f>
        <v>4807.32</v>
      </c>
      <c r="I219" s="124" t="n">
        <f aca="false">G219*F219</f>
        <v>49.56</v>
      </c>
      <c r="J219" s="164" t="n">
        <v>4658.64</v>
      </c>
      <c r="K219" s="130" t="n">
        <v>1.132</v>
      </c>
      <c r="L219" s="156" t="n">
        <f aca="false">(J219*4.896)/1000*1.123</f>
        <v>25.61417171712</v>
      </c>
      <c r="M219" s="126" t="n">
        <f aca="false">G219*0.91</f>
        <v>4509.96</v>
      </c>
      <c r="N219" s="36"/>
      <c r="O219" s="34" t="n">
        <f aca="false">L219*N219</f>
        <v>0</v>
      </c>
      <c r="P219" s="33" t="n">
        <f aca="false">G219*0.88</f>
        <v>4361.28</v>
      </c>
      <c r="Q219" s="45" t="n">
        <f aca="false">G219*0.85</f>
        <v>4212.6</v>
      </c>
      <c r="R219" s="38"/>
      <c r="S219" s="127" t="n">
        <f aca="false">O219*R219</f>
        <v>0</v>
      </c>
    </row>
    <row r="220" customFormat="false" ht="12.75" hidden="false" customHeight="false" outlineLevel="0" collapsed="false">
      <c r="B220" s="104"/>
      <c r="C220" s="122"/>
      <c r="D220" s="28" t="s">
        <v>237</v>
      </c>
      <c r="E220" s="29" t="s">
        <v>25</v>
      </c>
      <c r="F220" s="131" t="n">
        <v>0.017</v>
      </c>
      <c r="G220" s="132" t="n">
        <v>4956</v>
      </c>
      <c r="H220" s="132" t="n">
        <f aca="false">G220*0.97</f>
        <v>4807.32</v>
      </c>
      <c r="I220" s="133" t="n">
        <f aca="false">G220*F220</f>
        <v>84.252</v>
      </c>
      <c r="J220" s="50" t="n">
        <v>4658.64</v>
      </c>
      <c r="K220" s="134" t="n">
        <v>1.123</v>
      </c>
      <c r="L220" s="135" t="n">
        <f aca="false">(J220*4.896)/1000*1.123</f>
        <v>25.61417171712</v>
      </c>
      <c r="M220" s="136" t="n">
        <f aca="false">G220*0.91</f>
        <v>4509.96</v>
      </c>
      <c r="N220" s="137"/>
      <c r="O220" s="121" t="n">
        <f aca="false">L220*N220</f>
        <v>0</v>
      </c>
      <c r="P220" s="138" t="n">
        <f aca="false">G220*0.88</f>
        <v>4361.28</v>
      </c>
      <c r="Q220" s="139" t="n">
        <f aca="false">G220*0.85</f>
        <v>4212.6</v>
      </c>
      <c r="R220" s="140"/>
      <c r="S220" s="141" t="n">
        <f aca="false">O220*R220</f>
        <v>0</v>
      </c>
    </row>
    <row r="221" customFormat="false" ht="12.75" hidden="true" customHeight="true" outlineLevel="0" collapsed="false">
      <c r="B221" s="104" t="s">
        <v>73</v>
      </c>
      <c r="C221" s="105" t="s">
        <v>21</v>
      </c>
      <c r="D221" s="152" t="s">
        <v>237</v>
      </c>
      <c r="E221" s="107" t="s">
        <v>23</v>
      </c>
      <c r="F221" s="142" t="n">
        <v>781.16</v>
      </c>
      <c r="G221" s="143" t="n">
        <v>0.621</v>
      </c>
      <c r="H221" s="143" t="n">
        <f aca="false">G221*0.97</f>
        <v>0.60237</v>
      </c>
      <c r="I221" s="144" t="n">
        <f aca="false">G221*F221</f>
        <v>485.10036</v>
      </c>
      <c r="J221" s="162" t="n">
        <v>0.58374</v>
      </c>
      <c r="K221" s="145" t="n">
        <v>1.14</v>
      </c>
      <c r="L221" s="153" t="n">
        <f aca="false">(J221*4.896)/1000*1.123</f>
        <v>0.00320952393792</v>
      </c>
      <c r="M221" s="146" t="n">
        <f aca="false">G221*0.91</f>
        <v>0.56511</v>
      </c>
      <c r="N221" s="147"/>
      <c r="O221" s="148" t="n">
        <f aca="false">L221*N221</f>
        <v>0</v>
      </c>
      <c r="P221" s="146" t="n">
        <f aca="false">G221*0.88</f>
        <v>0.54648</v>
      </c>
      <c r="Q221" s="149" t="n">
        <f aca="false">G221*0.85</f>
        <v>0.52785</v>
      </c>
      <c r="R221" s="150"/>
      <c r="S221" s="151" t="n">
        <f aca="false">O221*R221</f>
        <v>0</v>
      </c>
    </row>
    <row r="222" customFormat="false" ht="12.75" hidden="true" customHeight="false" outlineLevel="0" collapsed="false">
      <c r="B222" s="104"/>
      <c r="C222" s="105"/>
      <c r="D222" s="28"/>
      <c r="E222" s="119" t="s">
        <v>25</v>
      </c>
      <c r="F222" s="29" t="n">
        <v>0.024</v>
      </c>
      <c r="G222" s="30" t="n">
        <v>599</v>
      </c>
      <c r="H222" s="40" t="n">
        <f aca="false">G222*0.97</f>
        <v>581.03</v>
      </c>
      <c r="I222" s="31" t="n">
        <f aca="false">G222*F222</f>
        <v>14.376</v>
      </c>
      <c r="J222" s="163" t="n">
        <v>563.06</v>
      </c>
      <c r="K222" s="33" t="n">
        <v>1.14</v>
      </c>
      <c r="L222" s="154" t="n">
        <f aca="false">(J222*4.896)/1000*1.123</f>
        <v>3.09582099648</v>
      </c>
      <c r="M222" s="33" t="n">
        <f aca="false">G222*0.91</f>
        <v>545.09</v>
      </c>
      <c r="N222" s="36"/>
      <c r="O222" s="34" t="n">
        <f aca="false">L222*N222</f>
        <v>0</v>
      </c>
      <c r="P222" s="33" t="n">
        <f aca="false">G222*0.88</f>
        <v>527.12</v>
      </c>
      <c r="Q222" s="37" t="n">
        <f aca="false">G222*0.85</f>
        <v>509.15</v>
      </c>
      <c r="R222" s="38"/>
      <c r="S222" s="39" t="n">
        <f aca="false">O222*R222</f>
        <v>0</v>
      </c>
    </row>
    <row r="223" customFormat="false" ht="12.75" hidden="true" customHeight="false" outlineLevel="0" collapsed="false">
      <c r="B223" s="104"/>
      <c r="C223" s="122" t="s">
        <v>26</v>
      </c>
      <c r="D223" s="28" t="s">
        <v>237</v>
      </c>
      <c r="E223" s="29" t="s">
        <v>28</v>
      </c>
      <c r="F223" s="123" t="n">
        <v>4.48</v>
      </c>
      <c r="G223" s="30" t="n">
        <v>86.39</v>
      </c>
      <c r="H223" s="40" t="n">
        <f aca="false">G223*0.97</f>
        <v>83.7983</v>
      </c>
      <c r="I223" s="124" t="n">
        <f aca="false">G223*F223</f>
        <v>387.0272</v>
      </c>
      <c r="J223" s="49" t="n">
        <v>81.2066</v>
      </c>
      <c r="K223" s="125" t="n">
        <v>1.15</v>
      </c>
      <c r="L223" s="154" t="n">
        <f aca="false">(J223*4.896)/1000*1.123</f>
        <v>0.4464907777728</v>
      </c>
      <c r="M223" s="126" t="n">
        <f aca="false">G223*0.91</f>
        <v>78.6149</v>
      </c>
      <c r="N223" s="36"/>
      <c r="O223" s="34" t="n">
        <f aca="false">L223*N223</f>
        <v>0</v>
      </c>
      <c r="P223" s="33" t="n">
        <f aca="false">G223*0.88</f>
        <v>76.0232</v>
      </c>
      <c r="Q223" s="37" t="n">
        <f aca="false">G223*0.85</f>
        <v>73.4315</v>
      </c>
      <c r="R223" s="38"/>
      <c r="S223" s="127" t="n">
        <f aca="false">O223*R223</f>
        <v>0</v>
      </c>
    </row>
    <row r="224" customFormat="false" ht="12.75" hidden="true" customHeight="true" outlineLevel="0" collapsed="false">
      <c r="B224" s="104"/>
      <c r="C224" s="122" t="s">
        <v>29</v>
      </c>
      <c r="D224" s="155"/>
      <c r="E224" s="119" t="s">
        <v>25</v>
      </c>
      <c r="F224" s="123" t="n">
        <v>0.01</v>
      </c>
      <c r="G224" s="40" t="n">
        <v>1985</v>
      </c>
      <c r="H224" s="40" t="n">
        <f aca="false">G224*0.97</f>
        <v>1925.45</v>
      </c>
      <c r="I224" s="124" t="n">
        <f aca="false">G224*F224</f>
        <v>19.85</v>
      </c>
      <c r="J224" s="164" t="n">
        <v>1865.9</v>
      </c>
      <c r="K224" s="130" t="n">
        <v>1.132</v>
      </c>
      <c r="L224" s="156" t="n">
        <f aca="false">(J224*4.896)/1000*1.123</f>
        <v>10.2591063072</v>
      </c>
      <c r="M224" s="126" t="n">
        <f aca="false">G224*0.91</f>
        <v>1806.35</v>
      </c>
      <c r="N224" s="36"/>
      <c r="O224" s="34" t="n">
        <f aca="false">L224*N224</f>
        <v>0</v>
      </c>
      <c r="P224" s="33" t="n">
        <f aca="false">G224*0.88</f>
        <v>1746.8</v>
      </c>
      <c r="Q224" s="45" t="n">
        <f aca="false">G224*0.85</f>
        <v>1687.25</v>
      </c>
      <c r="R224" s="38"/>
      <c r="S224" s="127" t="n">
        <f aca="false">O224*R224</f>
        <v>0</v>
      </c>
    </row>
    <row r="225" customFormat="false" ht="12.75" hidden="false" customHeight="false" outlineLevel="0" collapsed="false">
      <c r="B225" s="104"/>
      <c r="C225" s="122"/>
      <c r="D225" s="28" t="s">
        <v>237</v>
      </c>
      <c r="E225" s="29" t="s">
        <v>25</v>
      </c>
      <c r="F225" s="131" t="n">
        <v>0.017</v>
      </c>
      <c r="G225" s="132" t="n">
        <v>1985</v>
      </c>
      <c r="H225" s="132" t="n">
        <f aca="false">G225*0.97</f>
        <v>1925.45</v>
      </c>
      <c r="I225" s="133" t="n">
        <f aca="false">G225*F225</f>
        <v>33.745</v>
      </c>
      <c r="J225" s="50" t="n">
        <v>1865.9</v>
      </c>
      <c r="K225" s="134" t="n">
        <v>1.123</v>
      </c>
      <c r="L225" s="135" t="n">
        <f aca="false">(J225*4.896)/1000*1.123</f>
        <v>10.2591063072</v>
      </c>
      <c r="M225" s="136" t="n">
        <f aca="false">G225*0.91</f>
        <v>1806.35</v>
      </c>
      <c r="N225" s="137"/>
      <c r="O225" s="121" t="n">
        <f aca="false">L225*N225</f>
        <v>0</v>
      </c>
      <c r="P225" s="138" t="n">
        <f aca="false">G225*0.88</f>
        <v>1746.8</v>
      </c>
      <c r="Q225" s="139" t="n">
        <f aca="false">G225*0.85</f>
        <v>1687.25</v>
      </c>
      <c r="R225" s="140"/>
      <c r="S225" s="141" t="n">
        <f aca="false">O225*R225</f>
        <v>0</v>
      </c>
    </row>
    <row r="226" customFormat="false" ht="12.75" hidden="true" customHeight="true" outlineLevel="0" collapsed="false">
      <c r="B226" s="104" t="s">
        <v>74</v>
      </c>
      <c r="C226" s="105" t="s">
        <v>21</v>
      </c>
      <c r="D226" s="152" t="s">
        <v>237</v>
      </c>
      <c r="E226" s="107" t="s">
        <v>23</v>
      </c>
      <c r="F226" s="142" t="n">
        <v>781.16</v>
      </c>
      <c r="G226" s="143" t="n">
        <v>0.735</v>
      </c>
      <c r="H226" s="143" t="n">
        <f aca="false">G226*0.97</f>
        <v>0.71295</v>
      </c>
      <c r="I226" s="144" t="n">
        <f aca="false">G226*F226</f>
        <v>574.1526</v>
      </c>
      <c r="J226" s="162" t="n">
        <v>0.6909</v>
      </c>
      <c r="K226" s="145" t="n">
        <v>1.14</v>
      </c>
      <c r="L226" s="153" t="n">
        <f aca="false">(J226*4.896)/1000*1.123</f>
        <v>0.0037987119072</v>
      </c>
      <c r="M226" s="146" t="n">
        <f aca="false">G226*0.91</f>
        <v>0.66885</v>
      </c>
      <c r="N226" s="147"/>
      <c r="O226" s="148" t="n">
        <f aca="false">L226*N226</f>
        <v>0</v>
      </c>
      <c r="P226" s="146" t="n">
        <f aca="false">G226*0.88</f>
        <v>0.6468</v>
      </c>
      <c r="Q226" s="149" t="n">
        <f aca="false">G226*0.85</f>
        <v>0.62475</v>
      </c>
      <c r="R226" s="150"/>
      <c r="S226" s="151" t="n">
        <f aca="false">O226*R226</f>
        <v>0</v>
      </c>
    </row>
    <row r="227" customFormat="false" ht="12.75" hidden="true" customHeight="false" outlineLevel="0" collapsed="false">
      <c r="B227" s="104"/>
      <c r="C227" s="105"/>
      <c r="D227" s="28"/>
      <c r="E227" s="119" t="s">
        <v>25</v>
      </c>
      <c r="F227" s="29" t="n">
        <v>0.024</v>
      </c>
      <c r="G227" s="30" t="n">
        <v>920</v>
      </c>
      <c r="H227" s="40" t="n">
        <f aca="false">G227*0.97</f>
        <v>892.4</v>
      </c>
      <c r="I227" s="31" t="n">
        <f aca="false">G227*F227</f>
        <v>22.08</v>
      </c>
      <c r="J227" s="163" t="n">
        <v>864.8</v>
      </c>
      <c r="K227" s="33" t="n">
        <v>1.14</v>
      </c>
      <c r="L227" s="154" t="n">
        <f aca="false">(J227*4.896)/1000*1.123</f>
        <v>4.7548502784</v>
      </c>
      <c r="M227" s="33" t="n">
        <f aca="false">G227*0.91</f>
        <v>837.2</v>
      </c>
      <c r="N227" s="36"/>
      <c r="O227" s="34" t="n">
        <f aca="false">L227*N227</f>
        <v>0</v>
      </c>
      <c r="P227" s="33" t="n">
        <f aca="false">G227*0.88</f>
        <v>809.6</v>
      </c>
      <c r="Q227" s="37" t="n">
        <f aca="false">G227*0.85</f>
        <v>782</v>
      </c>
      <c r="R227" s="38"/>
      <c r="S227" s="39" t="n">
        <f aca="false">O227*R227</f>
        <v>0</v>
      </c>
    </row>
    <row r="228" customFormat="false" ht="12.75" hidden="true" customHeight="false" outlineLevel="0" collapsed="false">
      <c r="B228" s="104"/>
      <c r="C228" s="122" t="s">
        <v>26</v>
      </c>
      <c r="D228" s="28" t="s">
        <v>237</v>
      </c>
      <c r="E228" s="29" t="s">
        <v>28</v>
      </c>
      <c r="F228" s="123" t="n">
        <v>4.48</v>
      </c>
      <c r="G228" s="30" t="n">
        <v>84.58</v>
      </c>
      <c r="H228" s="40" t="n">
        <f aca="false">G228*0.97</f>
        <v>82.0426</v>
      </c>
      <c r="I228" s="124" t="n">
        <f aca="false">G228*F228</f>
        <v>378.9184</v>
      </c>
      <c r="J228" s="49" t="n">
        <v>79.5052</v>
      </c>
      <c r="K228" s="125" t="n">
        <v>1.15</v>
      </c>
      <c r="L228" s="154" t="n">
        <f aca="false">(J228*4.896)/1000*1.123</f>
        <v>0.4371361266816</v>
      </c>
      <c r="M228" s="126" t="n">
        <f aca="false">G228*0.91</f>
        <v>76.9678</v>
      </c>
      <c r="N228" s="36"/>
      <c r="O228" s="34" t="n">
        <f aca="false">L228*N228</f>
        <v>0</v>
      </c>
      <c r="P228" s="33" t="n">
        <f aca="false">G228*0.88</f>
        <v>74.4304</v>
      </c>
      <c r="Q228" s="37" t="n">
        <f aca="false">G228*0.85</f>
        <v>71.893</v>
      </c>
      <c r="R228" s="38"/>
      <c r="S228" s="127" t="n">
        <f aca="false">O228*R228</f>
        <v>0</v>
      </c>
    </row>
    <row r="229" customFormat="false" ht="12.75" hidden="true" customHeight="true" outlineLevel="0" collapsed="false">
      <c r="B229" s="104"/>
      <c r="C229" s="122" t="s">
        <v>29</v>
      </c>
      <c r="D229" s="155"/>
      <c r="E229" s="119" t="s">
        <v>25</v>
      </c>
      <c r="F229" s="123" t="n">
        <v>0.01</v>
      </c>
      <c r="G229" s="40" t="n">
        <v>5610</v>
      </c>
      <c r="H229" s="40" t="n">
        <f aca="false">G229*0.97</f>
        <v>5441.7</v>
      </c>
      <c r="I229" s="124" t="n">
        <f aca="false">G229*F229</f>
        <v>56.1</v>
      </c>
      <c r="J229" s="164" t="n">
        <v>5273.4</v>
      </c>
      <c r="K229" s="130" t="n">
        <v>1.132</v>
      </c>
      <c r="L229" s="156" t="n">
        <f aca="false">(J229*4.896)/1000*1.123</f>
        <v>28.9942500672</v>
      </c>
      <c r="M229" s="126" t="n">
        <f aca="false">G229*0.91</f>
        <v>5105.1</v>
      </c>
      <c r="N229" s="36"/>
      <c r="O229" s="34" t="n">
        <f aca="false">L229*N229</f>
        <v>0</v>
      </c>
      <c r="P229" s="33" t="n">
        <f aca="false">G229*0.88</f>
        <v>4936.8</v>
      </c>
      <c r="Q229" s="45" t="n">
        <f aca="false">G229*0.85</f>
        <v>4768.5</v>
      </c>
      <c r="R229" s="38"/>
      <c r="S229" s="127" t="n">
        <f aca="false">O229*R229</f>
        <v>0</v>
      </c>
    </row>
    <row r="230" customFormat="false" ht="12.75" hidden="false" customHeight="false" outlineLevel="0" collapsed="false">
      <c r="B230" s="104"/>
      <c r="C230" s="122"/>
      <c r="D230" s="28" t="s">
        <v>237</v>
      </c>
      <c r="E230" s="29" t="s">
        <v>25</v>
      </c>
      <c r="F230" s="131" t="n">
        <v>0.017</v>
      </c>
      <c r="G230" s="132" t="n">
        <v>5610</v>
      </c>
      <c r="H230" s="132" t="n">
        <f aca="false">G230*0.97</f>
        <v>5441.7</v>
      </c>
      <c r="I230" s="133" t="n">
        <f aca="false">G230*F230</f>
        <v>95.37</v>
      </c>
      <c r="J230" s="50" t="n">
        <v>5273.4</v>
      </c>
      <c r="K230" s="134" t="n">
        <v>1.123</v>
      </c>
      <c r="L230" s="135" t="n">
        <f aca="false">(J230*4.896)/1000*1.123</f>
        <v>28.9942500672</v>
      </c>
      <c r="M230" s="136" t="n">
        <f aca="false">G230*0.91</f>
        <v>5105.1</v>
      </c>
      <c r="N230" s="137"/>
      <c r="O230" s="121" t="n">
        <f aca="false">L230*N230</f>
        <v>0</v>
      </c>
      <c r="P230" s="138" t="n">
        <f aca="false">G230*0.88</f>
        <v>4936.8</v>
      </c>
      <c r="Q230" s="139" t="n">
        <f aca="false">G230*0.85</f>
        <v>4768.5</v>
      </c>
      <c r="R230" s="140"/>
      <c r="S230" s="141" t="n">
        <f aca="false">O230*R230</f>
        <v>0</v>
      </c>
    </row>
    <row r="231" customFormat="false" ht="12.75" hidden="true" customHeight="true" outlineLevel="0" collapsed="false">
      <c r="B231" s="104" t="s">
        <v>75</v>
      </c>
      <c r="C231" s="105" t="s">
        <v>21</v>
      </c>
      <c r="D231" s="152" t="s">
        <v>237</v>
      </c>
      <c r="E231" s="107" t="s">
        <v>23</v>
      </c>
      <c r="F231" s="142" t="n">
        <v>781.16</v>
      </c>
      <c r="G231" s="143" t="n">
        <v>0.912</v>
      </c>
      <c r="H231" s="143" t="n">
        <f aca="false">G231*0.97</f>
        <v>0.88464</v>
      </c>
      <c r="I231" s="144" t="n">
        <f aca="false">G231*F231</f>
        <v>712.41792</v>
      </c>
      <c r="J231" s="162" t="n">
        <v>0.85728</v>
      </c>
      <c r="K231" s="145" t="n">
        <v>1.14</v>
      </c>
      <c r="L231" s="153" t="n">
        <f aca="false">(J231*4.896)/1000*1.123</f>
        <v>0.00471350375424</v>
      </c>
      <c r="M231" s="146" t="n">
        <f aca="false">G231*0.91</f>
        <v>0.82992</v>
      </c>
      <c r="N231" s="147"/>
      <c r="O231" s="148" t="n">
        <f aca="false">L231*N231</f>
        <v>0</v>
      </c>
      <c r="P231" s="146" t="n">
        <f aca="false">G231*0.88</f>
        <v>0.80256</v>
      </c>
      <c r="Q231" s="149" t="n">
        <f aca="false">G231*0.85</f>
        <v>0.7752</v>
      </c>
      <c r="R231" s="150"/>
      <c r="S231" s="151" t="n">
        <f aca="false">O231*R231</f>
        <v>0</v>
      </c>
    </row>
    <row r="232" customFormat="false" ht="12.75" hidden="true" customHeight="false" outlineLevel="0" collapsed="false">
      <c r="B232" s="104"/>
      <c r="C232" s="105"/>
      <c r="D232" s="28"/>
      <c r="E232" s="119" t="s">
        <v>25</v>
      </c>
      <c r="F232" s="29" t="n">
        <v>0.024</v>
      </c>
      <c r="G232" s="30" t="n">
        <v>69</v>
      </c>
      <c r="H232" s="40" t="n">
        <f aca="false">G232*0.97</f>
        <v>66.93</v>
      </c>
      <c r="I232" s="31" t="n">
        <f aca="false">G232*F232</f>
        <v>1.656</v>
      </c>
      <c r="J232" s="163" t="n">
        <v>64.86</v>
      </c>
      <c r="K232" s="33" t="n">
        <v>1.14</v>
      </c>
      <c r="L232" s="154" t="n">
        <f aca="false">(J232*4.896)/1000*1.123</f>
        <v>0.35661377088</v>
      </c>
      <c r="M232" s="33" t="n">
        <f aca="false">G232*0.91</f>
        <v>62.79</v>
      </c>
      <c r="N232" s="36"/>
      <c r="O232" s="34" t="n">
        <f aca="false">L232*N232</f>
        <v>0</v>
      </c>
      <c r="P232" s="33" t="n">
        <f aca="false">G232*0.88</f>
        <v>60.72</v>
      </c>
      <c r="Q232" s="37" t="n">
        <f aca="false">G232*0.85</f>
        <v>58.65</v>
      </c>
      <c r="R232" s="38"/>
      <c r="S232" s="39" t="n">
        <f aca="false">O232*R232</f>
        <v>0</v>
      </c>
    </row>
    <row r="233" customFormat="false" ht="12.75" hidden="true" customHeight="false" outlineLevel="0" collapsed="false">
      <c r="B233" s="104"/>
      <c r="C233" s="122" t="s">
        <v>26</v>
      </c>
      <c r="D233" s="28" t="s">
        <v>237</v>
      </c>
      <c r="E233" s="29" t="s">
        <v>28</v>
      </c>
      <c r="F233" s="123" t="n">
        <v>4.48</v>
      </c>
      <c r="G233" s="30" t="n">
        <v>117.98</v>
      </c>
      <c r="H233" s="40" t="n">
        <f aca="false">G233*0.97</f>
        <v>114.4406</v>
      </c>
      <c r="I233" s="124" t="n">
        <f aca="false">G233*F233</f>
        <v>528.5504</v>
      </c>
      <c r="J233" s="49" t="n">
        <v>110.9012</v>
      </c>
      <c r="K233" s="125" t="n">
        <v>1.15</v>
      </c>
      <c r="L233" s="154" t="n">
        <f aca="false">(J233*4.896)/1000*1.123</f>
        <v>0.6097578650496</v>
      </c>
      <c r="M233" s="126" t="n">
        <f aca="false">G233*0.91</f>
        <v>107.3618</v>
      </c>
      <c r="N233" s="36"/>
      <c r="O233" s="34" t="n">
        <f aca="false">L233*N233</f>
        <v>0</v>
      </c>
      <c r="P233" s="33" t="n">
        <f aca="false">G233*0.88</f>
        <v>103.8224</v>
      </c>
      <c r="Q233" s="37" t="n">
        <f aca="false">G233*0.85</f>
        <v>100.283</v>
      </c>
      <c r="R233" s="38"/>
      <c r="S233" s="127" t="n">
        <f aca="false">O233*R233</f>
        <v>0</v>
      </c>
    </row>
    <row r="234" customFormat="false" ht="12.75" hidden="true" customHeight="true" outlineLevel="0" collapsed="false">
      <c r="B234" s="104"/>
      <c r="C234" s="122" t="s">
        <v>29</v>
      </c>
      <c r="D234" s="155"/>
      <c r="E234" s="119" t="s">
        <v>25</v>
      </c>
      <c r="F234" s="123" t="n">
        <v>0.01</v>
      </c>
      <c r="G234" s="40" t="n">
        <v>6176</v>
      </c>
      <c r="H234" s="40" t="n">
        <f aca="false">G234*0.97</f>
        <v>5990.72</v>
      </c>
      <c r="I234" s="124" t="n">
        <f aca="false">G234*F234</f>
        <v>61.76</v>
      </c>
      <c r="J234" s="164" t="n">
        <v>5805.44</v>
      </c>
      <c r="K234" s="130" t="n">
        <v>1.132</v>
      </c>
      <c r="L234" s="156" t="n">
        <f aca="false">(J234*4.896)/1000*1.123</f>
        <v>31.91951665152</v>
      </c>
      <c r="M234" s="126" t="n">
        <f aca="false">G234*0.91</f>
        <v>5620.16</v>
      </c>
      <c r="N234" s="36"/>
      <c r="O234" s="34" t="n">
        <f aca="false">L234*N234</f>
        <v>0</v>
      </c>
      <c r="P234" s="33" t="n">
        <f aca="false">G234*0.88</f>
        <v>5434.88</v>
      </c>
      <c r="Q234" s="45" t="n">
        <f aca="false">G234*0.85</f>
        <v>5249.6</v>
      </c>
      <c r="R234" s="38"/>
      <c r="S234" s="127" t="n">
        <f aca="false">O234*R234</f>
        <v>0</v>
      </c>
    </row>
    <row r="235" customFormat="false" ht="12.75" hidden="false" customHeight="false" outlineLevel="0" collapsed="false">
      <c r="B235" s="104"/>
      <c r="C235" s="122"/>
      <c r="D235" s="28" t="s">
        <v>237</v>
      </c>
      <c r="E235" s="29" t="s">
        <v>25</v>
      </c>
      <c r="F235" s="131" t="n">
        <v>0.017</v>
      </c>
      <c r="G235" s="132" t="n">
        <v>6176</v>
      </c>
      <c r="H235" s="132" t="n">
        <f aca="false">G235*0.97</f>
        <v>5990.72</v>
      </c>
      <c r="I235" s="133" t="n">
        <f aca="false">G235*F235</f>
        <v>104.992</v>
      </c>
      <c r="J235" s="50" t="n">
        <v>5805.44</v>
      </c>
      <c r="K235" s="134" t="n">
        <v>1.123</v>
      </c>
      <c r="L235" s="135" t="n">
        <f aca="false">(J235*4.896)/1000*1.123</f>
        <v>31.91951665152</v>
      </c>
      <c r="M235" s="136" t="n">
        <f aca="false">G235*0.91</f>
        <v>5620.16</v>
      </c>
      <c r="N235" s="137"/>
      <c r="O235" s="121" t="n">
        <f aca="false">L235*N235</f>
        <v>0</v>
      </c>
      <c r="P235" s="138" t="n">
        <f aca="false">G235*0.88</f>
        <v>5434.88</v>
      </c>
      <c r="Q235" s="139" t="n">
        <f aca="false">G235*0.85</f>
        <v>5249.6</v>
      </c>
      <c r="R235" s="140"/>
      <c r="S235" s="141" t="n">
        <f aca="false">O235*R235</f>
        <v>0</v>
      </c>
    </row>
    <row r="236" customFormat="false" ht="12.75" hidden="true" customHeight="true" outlineLevel="0" collapsed="false">
      <c r="B236" s="104" t="s">
        <v>76</v>
      </c>
      <c r="C236" s="105" t="s">
        <v>21</v>
      </c>
      <c r="D236" s="152" t="s">
        <v>237</v>
      </c>
      <c r="E236" s="107" t="s">
        <v>23</v>
      </c>
      <c r="F236" s="142" t="n">
        <v>781.16</v>
      </c>
      <c r="G236" s="143" t="n">
        <v>0.57</v>
      </c>
      <c r="H236" s="143" t="n">
        <f aca="false">G236*0.97</f>
        <v>0.5529</v>
      </c>
      <c r="I236" s="144" t="n">
        <f aca="false">G236*F236</f>
        <v>445.2612</v>
      </c>
      <c r="J236" s="162" t="n">
        <v>0.5358</v>
      </c>
      <c r="K236" s="145" t="n">
        <v>1.14</v>
      </c>
      <c r="L236" s="153" t="n">
        <f aca="false">(J236*4.896)/1000*1.123</f>
        <v>0.0029459398464</v>
      </c>
      <c r="M236" s="146" t="n">
        <f aca="false">G236*0.91</f>
        <v>0.5187</v>
      </c>
      <c r="N236" s="147"/>
      <c r="O236" s="148" t="n">
        <f aca="false">L236*N236</f>
        <v>0</v>
      </c>
      <c r="P236" s="146" t="n">
        <f aca="false">G236*0.88</f>
        <v>0.5016</v>
      </c>
      <c r="Q236" s="149" t="n">
        <f aca="false">G236*0.85</f>
        <v>0.4845</v>
      </c>
      <c r="R236" s="150"/>
      <c r="S236" s="151" t="n">
        <f aca="false">O236*R236</f>
        <v>0</v>
      </c>
    </row>
    <row r="237" customFormat="false" ht="12.75" hidden="true" customHeight="false" outlineLevel="0" collapsed="false">
      <c r="B237" s="104"/>
      <c r="C237" s="105"/>
      <c r="D237" s="28"/>
      <c r="E237" s="119" t="s">
        <v>25</v>
      </c>
      <c r="F237" s="29" t="n">
        <v>0.024</v>
      </c>
      <c r="G237" s="30" t="n">
        <v>257</v>
      </c>
      <c r="H237" s="40" t="n">
        <f aca="false">G237*0.97</f>
        <v>249.29</v>
      </c>
      <c r="I237" s="31" t="n">
        <f aca="false">G237*F237</f>
        <v>6.168</v>
      </c>
      <c r="J237" s="163" t="n">
        <v>241.58</v>
      </c>
      <c r="K237" s="33" t="n">
        <v>1.14</v>
      </c>
      <c r="L237" s="154" t="n">
        <f aca="false">(J237*4.896)/1000*1.123</f>
        <v>1.32825708864</v>
      </c>
      <c r="M237" s="33" t="n">
        <f aca="false">G237*0.91</f>
        <v>233.87</v>
      </c>
      <c r="N237" s="36"/>
      <c r="O237" s="34" t="n">
        <f aca="false">L237*N237</f>
        <v>0</v>
      </c>
      <c r="P237" s="33" t="n">
        <f aca="false">G237*0.88</f>
        <v>226.16</v>
      </c>
      <c r="Q237" s="37" t="n">
        <f aca="false">G237*0.85</f>
        <v>218.45</v>
      </c>
      <c r="R237" s="38"/>
      <c r="S237" s="39" t="n">
        <f aca="false">O237*R237</f>
        <v>0</v>
      </c>
    </row>
    <row r="238" customFormat="false" ht="12.75" hidden="true" customHeight="false" outlineLevel="0" collapsed="false">
      <c r="B238" s="104"/>
      <c r="C238" s="122" t="s">
        <v>26</v>
      </c>
      <c r="D238" s="28" t="s">
        <v>237</v>
      </c>
      <c r="E238" s="29" t="s">
        <v>28</v>
      </c>
      <c r="F238" s="123" t="n">
        <v>4.48</v>
      </c>
      <c r="G238" s="30" t="n">
        <v>79.21</v>
      </c>
      <c r="H238" s="40" t="n">
        <f aca="false">G238*0.97</f>
        <v>76.8337</v>
      </c>
      <c r="I238" s="124" t="n">
        <f aca="false">G238*F238</f>
        <v>354.8608</v>
      </c>
      <c r="J238" s="49" t="n">
        <v>74.4574</v>
      </c>
      <c r="K238" s="125" t="n">
        <v>1.15</v>
      </c>
      <c r="L238" s="154" t="n">
        <f aca="false">(J238*4.896)/1000*1.123</f>
        <v>0.4093822723392</v>
      </c>
      <c r="M238" s="126" t="n">
        <f aca="false">G238*0.91</f>
        <v>72.0811</v>
      </c>
      <c r="N238" s="36"/>
      <c r="O238" s="34" t="n">
        <f aca="false">L238*N238</f>
        <v>0</v>
      </c>
      <c r="P238" s="33" t="n">
        <f aca="false">G238*0.88</f>
        <v>69.7048</v>
      </c>
      <c r="Q238" s="37" t="n">
        <f aca="false">G238*0.85</f>
        <v>67.3285</v>
      </c>
      <c r="R238" s="38"/>
      <c r="S238" s="127" t="n">
        <f aca="false">O238*R238</f>
        <v>0</v>
      </c>
    </row>
    <row r="239" customFormat="false" ht="12.75" hidden="true" customHeight="true" outlineLevel="0" collapsed="false">
      <c r="B239" s="104"/>
      <c r="C239" s="122" t="s">
        <v>29</v>
      </c>
      <c r="D239" s="155"/>
      <c r="E239" s="119" t="s">
        <v>25</v>
      </c>
      <c r="F239" s="123" t="n">
        <v>0.01</v>
      </c>
      <c r="G239" s="40" t="n">
        <v>6673</v>
      </c>
      <c r="H239" s="40" t="n">
        <f aca="false">G239*0.97</f>
        <v>6472.81</v>
      </c>
      <c r="I239" s="124" t="n">
        <f aca="false">G239*F239</f>
        <v>66.73</v>
      </c>
      <c r="J239" s="164" t="n">
        <v>6272.62</v>
      </c>
      <c r="K239" s="130" t="n">
        <v>1.132</v>
      </c>
      <c r="L239" s="156" t="n">
        <f aca="false">(J239*4.896)/1000*1.123</f>
        <v>34.48816946496</v>
      </c>
      <c r="M239" s="126" t="n">
        <f aca="false">G239*0.91</f>
        <v>6072.43</v>
      </c>
      <c r="N239" s="36"/>
      <c r="O239" s="34" t="n">
        <f aca="false">L239*N239</f>
        <v>0</v>
      </c>
      <c r="P239" s="33" t="n">
        <f aca="false">G239*0.88</f>
        <v>5872.24</v>
      </c>
      <c r="Q239" s="45" t="n">
        <f aca="false">G239*0.85</f>
        <v>5672.05</v>
      </c>
      <c r="R239" s="38"/>
      <c r="S239" s="127" t="n">
        <f aca="false">O239*R239</f>
        <v>0</v>
      </c>
    </row>
    <row r="240" customFormat="false" ht="12.75" hidden="false" customHeight="false" outlineLevel="0" collapsed="false">
      <c r="B240" s="104"/>
      <c r="C240" s="122"/>
      <c r="D240" s="28" t="s">
        <v>237</v>
      </c>
      <c r="E240" s="29" t="s">
        <v>25</v>
      </c>
      <c r="F240" s="131" t="n">
        <v>0.017</v>
      </c>
      <c r="G240" s="132" t="n">
        <v>6673</v>
      </c>
      <c r="H240" s="132" t="n">
        <f aca="false">G240*0.97</f>
        <v>6472.81</v>
      </c>
      <c r="I240" s="133" t="n">
        <f aca="false">G240*F240</f>
        <v>113.441</v>
      </c>
      <c r="J240" s="50" t="n">
        <v>6272.62</v>
      </c>
      <c r="K240" s="134" t="n">
        <v>1.123</v>
      </c>
      <c r="L240" s="135" t="n">
        <f aca="false">(J240*4.896)/1000*1.123</f>
        <v>34.48816946496</v>
      </c>
      <c r="M240" s="136" t="n">
        <f aca="false">G240*0.91</f>
        <v>6072.43</v>
      </c>
      <c r="N240" s="137"/>
      <c r="O240" s="121" t="n">
        <f aca="false">L240*N240</f>
        <v>0</v>
      </c>
      <c r="P240" s="138" t="n">
        <f aca="false">G240*0.88</f>
        <v>5872.24</v>
      </c>
      <c r="Q240" s="139" t="n">
        <f aca="false">G240*0.85</f>
        <v>5672.05</v>
      </c>
      <c r="R240" s="140"/>
      <c r="S240" s="141" t="n">
        <f aca="false">O240*R240</f>
        <v>0</v>
      </c>
    </row>
    <row r="241" customFormat="false" ht="12.75" hidden="true" customHeight="true" outlineLevel="0" collapsed="false">
      <c r="B241" s="104" t="s">
        <v>77</v>
      </c>
      <c r="C241" s="105" t="s">
        <v>21</v>
      </c>
      <c r="D241" s="152" t="s">
        <v>237</v>
      </c>
      <c r="E241" s="107" t="s">
        <v>23</v>
      </c>
      <c r="F241" s="142" t="n">
        <v>781.16</v>
      </c>
      <c r="G241" s="143" t="n">
        <v>0.878</v>
      </c>
      <c r="H241" s="143" t="n">
        <f aca="false">G241*0.97</f>
        <v>0.85166</v>
      </c>
      <c r="I241" s="144" t="n">
        <f aca="false">G241*F241</f>
        <v>685.85848</v>
      </c>
      <c r="J241" s="162" t="n">
        <v>1.67042</v>
      </c>
      <c r="K241" s="145" t="n">
        <v>1.14</v>
      </c>
      <c r="L241" s="153" t="n">
        <f aca="false">(J241*4.896)/1000*1.123</f>
        <v>0.00918431660736</v>
      </c>
      <c r="M241" s="146" t="n">
        <f aca="false">G241*0.91</f>
        <v>0.79898</v>
      </c>
      <c r="N241" s="147"/>
      <c r="O241" s="148" t="n">
        <f aca="false">L241*N241</f>
        <v>0</v>
      </c>
      <c r="P241" s="146" t="n">
        <f aca="false">G241*0.88</f>
        <v>0.77264</v>
      </c>
      <c r="Q241" s="149" t="n">
        <f aca="false">G241*0.85</f>
        <v>0.7463</v>
      </c>
      <c r="R241" s="150"/>
      <c r="S241" s="151" t="n">
        <f aca="false">O241*R241</f>
        <v>0</v>
      </c>
    </row>
    <row r="242" customFormat="false" ht="12.75" hidden="true" customHeight="false" outlineLevel="0" collapsed="false">
      <c r="B242" s="104"/>
      <c r="C242" s="105"/>
      <c r="D242" s="28"/>
      <c r="E242" s="119" t="s">
        <v>25</v>
      </c>
      <c r="F242" s="29" t="n">
        <v>0.024</v>
      </c>
      <c r="G242" s="30" t="n">
        <v>43.32</v>
      </c>
      <c r="H242" s="40" t="n">
        <f aca="false">G242*0.97</f>
        <v>42.0204</v>
      </c>
      <c r="I242" s="31" t="n">
        <f aca="false">G242*F242</f>
        <v>1.03968</v>
      </c>
      <c r="J242" s="163" t="n">
        <v>101.2708</v>
      </c>
      <c r="K242" s="33" t="n">
        <v>1.14</v>
      </c>
      <c r="L242" s="154" t="n">
        <f aca="false">(J242*4.896)/1000*1.123</f>
        <v>0.5568079227264</v>
      </c>
      <c r="M242" s="33" t="n">
        <f aca="false">G242*0.91</f>
        <v>39.4212</v>
      </c>
      <c r="N242" s="36"/>
      <c r="O242" s="34" t="n">
        <f aca="false">L242*N242</f>
        <v>0</v>
      </c>
      <c r="P242" s="33" t="n">
        <f aca="false">G242*0.88</f>
        <v>38.1216</v>
      </c>
      <c r="Q242" s="37" t="n">
        <f aca="false">G242*0.85</f>
        <v>36.822</v>
      </c>
      <c r="R242" s="38"/>
      <c r="S242" s="39" t="n">
        <f aca="false">O242*R242</f>
        <v>0</v>
      </c>
    </row>
    <row r="243" customFormat="false" ht="12.75" hidden="true" customHeight="false" outlineLevel="0" collapsed="false">
      <c r="B243" s="104"/>
      <c r="C243" s="122" t="s">
        <v>26</v>
      </c>
      <c r="D243" s="28" t="s">
        <v>237</v>
      </c>
      <c r="E243" s="29" t="s">
        <v>28</v>
      </c>
      <c r="F243" s="123" t="n">
        <v>4.48</v>
      </c>
      <c r="G243" s="30" t="n">
        <v>89.93</v>
      </c>
      <c r="H243" s="40" t="n">
        <f aca="false">G243*0.97</f>
        <v>87.2321</v>
      </c>
      <c r="I243" s="124" t="n">
        <f aca="false">G243*F243</f>
        <v>402.8864</v>
      </c>
      <c r="J243" s="49" t="n">
        <v>163.1342</v>
      </c>
      <c r="K243" s="125" t="n">
        <v>1.15</v>
      </c>
      <c r="L243" s="154" t="n">
        <f aca="false">(J243*4.896)/1000*1.123</f>
        <v>0.8969457635136</v>
      </c>
      <c r="M243" s="126" t="n">
        <f aca="false">G243*0.91</f>
        <v>81.8363</v>
      </c>
      <c r="N243" s="36"/>
      <c r="O243" s="34" t="n">
        <f aca="false">L243*N243</f>
        <v>0</v>
      </c>
      <c r="P243" s="33" t="n">
        <f aca="false">G243*0.88</f>
        <v>79.1384</v>
      </c>
      <c r="Q243" s="37" t="n">
        <f aca="false">G243*0.85</f>
        <v>76.4405</v>
      </c>
      <c r="R243" s="38"/>
      <c r="S243" s="127" t="n">
        <f aca="false">O243*R243</f>
        <v>0</v>
      </c>
    </row>
    <row r="244" customFormat="false" ht="12.75" hidden="true" customHeight="true" outlineLevel="0" collapsed="false">
      <c r="B244" s="104"/>
      <c r="C244" s="122" t="s">
        <v>29</v>
      </c>
      <c r="D244" s="155"/>
      <c r="E244" s="119" t="s">
        <v>25</v>
      </c>
      <c r="F244" s="123" t="n">
        <v>0.01</v>
      </c>
      <c r="G244" s="40" t="n">
        <v>5604</v>
      </c>
      <c r="H244" s="40" t="n">
        <f aca="false">G244*0.97</f>
        <v>5435.88</v>
      </c>
      <c r="I244" s="124" t="n">
        <f aca="false">G244*F244</f>
        <v>56.04</v>
      </c>
      <c r="J244" s="164" t="n">
        <v>9820.18</v>
      </c>
      <c r="K244" s="130" t="n">
        <v>1.132</v>
      </c>
      <c r="L244" s="156" t="n">
        <f aca="false">(J244*4.896)/1000*1.123</f>
        <v>53.99339223744</v>
      </c>
      <c r="M244" s="126" t="n">
        <f aca="false">G244*0.91</f>
        <v>5099.64</v>
      </c>
      <c r="N244" s="36"/>
      <c r="O244" s="34" t="n">
        <f aca="false">L244*N244</f>
        <v>0</v>
      </c>
      <c r="P244" s="33" t="n">
        <f aca="false">G244*0.88</f>
        <v>4931.52</v>
      </c>
      <c r="Q244" s="45" t="n">
        <f aca="false">G244*0.85</f>
        <v>4763.4</v>
      </c>
      <c r="R244" s="38"/>
      <c r="S244" s="127" t="n">
        <f aca="false">O244*R244</f>
        <v>0</v>
      </c>
    </row>
    <row r="245" customFormat="false" ht="12.75" hidden="false" customHeight="false" outlineLevel="0" collapsed="false">
      <c r="B245" s="104"/>
      <c r="C245" s="122"/>
      <c r="D245" s="28" t="s">
        <v>237</v>
      </c>
      <c r="E245" s="29" t="s">
        <v>25</v>
      </c>
      <c r="F245" s="131" t="n">
        <v>0.017</v>
      </c>
      <c r="G245" s="132" t="n">
        <v>5604</v>
      </c>
      <c r="H245" s="132" t="n">
        <f aca="false">G245*0.97</f>
        <v>5435.88</v>
      </c>
      <c r="I245" s="133" t="n">
        <f aca="false">G245*F245</f>
        <v>95.268</v>
      </c>
      <c r="J245" s="50" t="n">
        <v>9820.18</v>
      </c>
      <c r="K245" s="134" t="n">
        <v>1.123</v>
      </c>
      <c r="L245" s="135" t="n">
        <f aca="false">(J245*4.896)/1000*1.123</f>
        <v>53.99339223744</v>
      </c>
      <c r="M245" s="136" t="n">
        <f aca="false">G245*0.91</f>
        <v>5099.64</v>
      </c>
      <c r="N245" s="137"/>
      <c r="O245" s="121" t="n">
        <f aca="false">L245*N245</f>
        <v>0</v>
      </c>
      <c r="P245" s="138" t="n">
        <f aca="false">G245*0.88</f>
        <v>4931.52</v>
      </c>
      <c r="Q245" s="139" t="n">
        <f aca="false">G245*0.85</f>
        <v>4763.4</v>
      </c>
      <c r="R245" s="140"/>
      <c r="S245" s="141" t="n">
        <f aca="false">O245*R245</f>
        <v>0</v>
      </c>
    </row>
    <row r="246" customFormat="false" ht="12.75" hidden="true" customHeight="true" outlineLevel="0" collapsed="false">
      <c r="B246" s="104" t="s">
        <v>78</v>
      </c>
      <c r="C246" s="105" t="s">
        <v>21</v>
      </c>
      <c r="D246" s="152" t="s">
        <v>237</v>
      </c>
      <c r="E246" s="107" t="s">
        <v>23</v>
      </c>
      <c r="F246" s="142" t="n">
        <v>781.16</v>
      </c>
      <c r="G246" s="143" t="n">
        <v>0.977</v>
      </c>
      <c r="H246" s="143" t="n">
        <f aca="false">G246*0.97</f>
        <v>0.94769</v>
      </c>
      <c r="I246" s="144" t="n">
        <f aca="false">G246*F246</f>
        <v>763.19332</v>
      </c>
      <c r="J246" s="162" t="n">
        <v>0.91838</v>
      </c>
      <c r="K246" s="145" t="n">
        <v>1.14</v>
      </c>
      <c r="L246" s="153" t="n">
        <f aca="false">(J246*4.896)/1000*1.123</f>
        <v>0.00504944426304</v>
      </c>
      <c r="M246" s="146" t="n">
        <f aca="false">G246*0.91</f>
        <v>0.88907</v>
      </c>
      <c r="N246" s="147"/>
      <c r="O246" s="148" t="n">
        <f aca="false">L246*N246</f>
        <v>0</v>
      </c>
      <c r="P246" s="146" t="n">
        <f aca="false">G246*0.88</f>
        <v>0.85976</v>
      </c>
      <c r="Q246" s="149" t="n">
        <f aca="false">G246*0.85</f>
        <v>0.83045</v>
      </c>
      <c r="R246" s="150"/>
      <c r="S246" s="151" t="n">
        <f aca="false">O246*R246</f>
        <v>0</v>
      </c>
    </row>
    <row r="247" customFormat="false" ht="12.75" hidden="true" customHeight="false" outlineLevel="0" collapsed="false">
      <c r="B247" s="104"/>
      <c r="C247" s="105"/>
      <c r="D247" s="28"/>
      <c r="E247" s="119" t="s">
        <v>25</v>
      </c>
      <c r="F247" s="29" t="n">
        <v>0.024</v>
      </c>
      <c r="G247" s="30" t="n">
        <v>0</v>
      </c>
      <c r="H247" s="40" t="n">
        <f aca="false">G247*0.97</f>
        <v>0</v>
      </c>
      <c r="I247" s="31" t="n">
        <f aca="false">G247*F247</f>
        <v>0</v>
      </c>
      <c r="J247" s="163" t="n">
        <v>0</v>
      </c>
      <c r="K247" s="33" t="n">
        <v>1.14</v>
      </c>
      <c r="L247" s="154" t="n">
        <f aca="false">(J247*4.896)/1000*1.123</f>
        <v>0</v>
      </c>
      <c r="M247" s="33" t="n">
        <f aca="false">G247*0.91</f>
        <v>0</v>
      </c>
      <c r="N247" s="36"/>
      <c r="O247" s="34" t="n">
        <f aca="false">L247*N247</f>
        <v>0</v>
      </c>
      <c r="P247" s="33" t="n">
        <f aca="false">G247*0.88</f>
        <v>0</v>
      </c>
      <c r="Q247" s="37" t="n">
        <f aca="false">G247*0.85</f>
        <v>0</v>
      </c>
      <c r="R247" s="38"/>
      <c r="S247" s="39" t="n">
        <f aca="false">O247*R247</f>
        <v>0</v>
      </c>
    </row>
    <row r="248" customFormat="false" ht="12.75" hidden="true" customHeight="false" outlineLevel="0" collapsed="false">
      <c r="B248" s="104"/>
      <c r="C248" s="122" t="s">
        <v>26</v>
      </c>
      <c r="D248" s="28" t="s">
        <v>237</v>
      </c>
      <c r="E248" s="29" t="s">
        <v>28</v>
      </c>
      <c r="F248" s="123" t="n">
        <v>4.48</v>
      </c>
      <c r="G248" s="30" t="n">
        <v>88.16</v>
      </c>
      <c r="H248" s="40" t="n">
        <f aca="false">G248*0.97</f>
        <v>85.5152</v>
      </c>
      <c r="I248" s="124" t="n">
        <f aca="false">G248*F248</f>
        <v>394.9568</v>
      </c>
      <c r="J248" s="49" t="n">
        <v>82.8704</v>
      </c>
      <c r="K248" s="125" t="n">
        <v>1.15</v>
      </c>
      <c r="L248" s="154" t="n">
        <f aca="false">(J248*4.896)/1000*1.123</f>
        <v>0.4556386962432</v>
      </c>
      <c r="M248" s="126" t="n">
        <f aca="false">G248*0.91</f>
        <v>80.2256</v>
      </c>
      <c r="N248" s="36"/>
      <c r="O248" s="34" t="n">
        <f aca="false">L248*N248</f>
        <v>0</v>
      </c>
      <c r="P248" s="33" t="n">
        <f aca="false">G248*0.88</f>
        <v>77.5808</v>
      </c>
      <c r="Q248" s="37" t="n">
        <f aca="false">G248*0.85</f>
        <v>74.936</v>
      </c>
      <c r="R248" s="38"/>
      <c r="S248" s="127" t="n">
        <f aca="false">O248*R248</f>
        <v>0</v>
      </c>
    </row>
    <row r="249" customFormat="false" ht="12.75" hidden="true" customHeight="true" outlineLevel="0" collapsed="false">
      <c r="B249" s="104"/>
      <c r="C249" s="122" t="s">
        <v>29</v>
      </c>
      <c r="D249" s="155"/>
      <c r="E249" s="119" t="s">
        <v>25</v>
      </c>
      <c r="F249" s="123" t="n">
        <v>0.01</v>
      </c>
      <c r="G249" s="40" t="n">
        <v>3821</v>
      </c>
      <c r="H249" s="40" t="n">
        <f aca="false">G249*0.97</f>
        <v>3706.37</v>
      </c>
      <c r="I249" s="124" t="n">
        <f aca="false">G249*F249</f>
        <v>38.21</v>
      </c>
      <c r="J249" s="164" t="n">
        <v>3591.74</v>
      </c>
      <c r="K249" s="130" t="n">
        <v>1.132</v>
      </c>
      <c r="L249" s="156" t="n">
        <f aca="false">(J249*4.896)/1000*1.123</f>
        <v>19.74813360192</v>
      </c>
      <c r="M249" s="126" t="n">
        <f aca="false">G249*0.91</f>
        <v>3477.11</v>
      </c>
      <c r="N249" s="36"/>
      <c r="O249" s="34" t="n">
        <f aca="false">L249*N249</f>
        <v>0</v>
      </c>
      <c r="P249" s="33" t="n">
        <f aca="false">G249*0.88</f>
        <v>3362.48</v>
      </c>
      <c r="Q249" s="45" t="n">
        <f aca="false">G249*0.85</f>
        <v>3247.85</v>
      </c>
      <c r="R249" s="38"/>
      <c r="S249" s="127" t="n">
        <f aca="false">O249*R249</f>
        <v>0</v>
      </c>
    </row>
    <row r="250" customFormat="false" ht="12.75" hidden="false" customHeight="false" outlineLevel="0" collapsed="false">
      <c r="B250" s="104"/>
      <c r="C250" s="122"/>
      <c r="D250" s="28" t="s">
        <v>237</v>
      </c>
      <c r="E250" s="29" t="s">
        <v>25</v>
      </c>
      <c r="F250" s="131" t="n">
        <v>0.017</v>
      </c>
      <c r="G250" s="132" t="n">
        <v>3821</v>
      </c>
      <c r="H250" s="132" t="n">
        <f aca="false">G250*0.97</f>
        <v>3706.37</v>
      </c>
      <c r="I250" s="133" t="n">
        <f aca="false">G250*F250</f>
        <v>64.957</v>
      </c>
      <c r="J250" s="50" t="n">
        <v>3591.74</v>
      </c>
      <c r="K250" s="134" t="n">
        <v>1.123</v>
      </c>
      <c r="L250" s="135" t="n">
        <f aca="false">(J250*4.896)/1000*1.123</f>
        <v>19.74813360192</v>
      </c>
      <c r="M250" s="136" t="n">
        <f aca="false">G250*0.91</f>
        <v>3477.11</v>
      </c>
      <c r="N250" s="137"/>
      <c r="O250" s="121" t="n">
        <f aca="false">L250*N250</f>
        <v>0</v>
      </c>
      <c r="P250" s="138" t="n">
        <f aca="false">G250*0.88</f>
        <v>3362.48</v>
      </c>
      <c r="Q250" s="139" t="n">
        <f aca="false">G250*0.85</f>
        <v>3247.85</v>
      </c>
      <c r="R250" s="140"/>
      <c r="S250" s="141" t="n">
        <f aca="false">O250*R250</f>
        <v>0</v>
      </c>
    </row>
    <row r="251" customFormat="false" ht="12.75" hidden="true" customHeight="true" outlineLevel="0" collapsed="false">
      <c r="B251" s="104" t="s">
        <v>79</v>
      </c>
      <c r="C251" s="105" t="s">
        <v>21</v>
      </c>
      <c r="D251" s="152" t="s">
        <v>237</v>
      </c>
      <c r="E251" s="107" t="s">
        <v>23</v>
      </c>
      <c r="F251" s="142" t="n">
        <v>781.16</v>
      </c>
      <c r="G251" s="143" t="n">
        <v>1.086</v>
      </c>
      <c r="H251" s="143" t="n">
        <f aca="false">G251*0.97</f>
        <v>1.05342</v>
      </c>
      <c r="I251" s="144" t="n">
        <f aca="false">G251*F251</f>
        <v>848.33976</v>
      </c>
      <c r="J251" s="162" t="n">
        <v>1.02084</v>
      </c>
      <c r="K251" s="145" t="n">
        <v>1.14</v>
      </c>
      <c r="L251" s="153" t="n">
        <f aca="false">(J251*4.896)/1000*1.123</f>
        <v>0.00561279065472</v>
      </c>
      <c r="M251" s="146" t="n">
        <f aca="false">G251*0.91</f>
        <v>0.98826</v>
      </c>
      <c r="N251" s="147"/>
      <c r="O251" s="148" t="n">
        <f aca="false">L251*N251</f>
        <v>0</v>
      </c>
      <c r="P251" s="146" t="n">
        <f aca="false">G251*0.88</f>
        <v>0.95568</v>
      </c>
      <c r="Q251" s="149" t="n">
        <f aca="false">G251*0.85</f>
        <v>0.9231</v>
      </c>
      <c r="R251" s="150"/>
      <c r="S251" s="151" t="n">
        <f aca="false">O251*R251</f>
        <v>0</v>
      </c>
    </row>
    <row r="252" customFormat="false" ht="12.75" hidden="true" customHeight="false" outlineLevel="0" collapsed="false">
      <c r="B252" s="104"/>
      <c r="C252" s="105"/>
      <c r="D252" s="28"/>
      <c r="E252" s="119" t="s">
        <v>25</v>
      </c>
      <c r="F252" s="29" t="n">
        <v>0.024</v>
      </c>
      <c r="G252" s="30" t="n">
        <v>61.3</v>
      </c>
      <c r="H252" s="40" t="n">
        <f aca="false">G252*0.97</f>
        <v>59.461</v>
      </c>
      <c r="I252" s="31" t="n">
        <f aca="false">G252*F252</f>
        <v>1.4712</v>
      </c>
      <c r="J252" s="163" t="n">
        <v>57.622</v>
      </c>
      <c r="K252" s="33" t="n">
        <v>1.14</v>
      </c>
      <c r="L252" s="154" t="n">
        <f aca="false">(J252*4.896)/1000*1.123</f>
        <v>0.316817741376</v>
      </c>
      <c r="M252" s="33" t="n">
        <f aca="false">G252*0.91</f>
        <v>55.783</v>
      </c>
      <c r="N252" s="36"/>
      <c r="O252" s="34" t="n">
        <f aca="false">L252*N252</f>
        <v>0</v>
      </c>
      <c r="P252" s="33" t="n">
        <f aca="false">G252*0.88</f>
        <v>53.944</v>
      </c>
      <c r="Q252" s="37" t="n">
        <f aca="false">G252*0.85</f>
        <v>52.105</v>
      </c>
      <c r="R252" s="38"/>
      <c r="S252" s="39" t="n">
        <f aca="false">O252*R252</f>
        <v>0</v>
      </c>
    </row>
    <row r="253" customFormat="false" ht="12.75" hidden="true" customHeight="false" outlineLevel="0" collapsed="false">
      <c r="B253" s="104"/>
      <c r="C253" s="122" t="s">
        <v>26</v>
      </c>
      <c r="D253" s="28" t="s">
        <v>237</v>
      </c>
      <c r="E253" s="29" t="s">
        <v>28</v>
      </c>
      <c r="F253" s="123" t="n">
        <v>4.48</v>
      </c>
      <c r="G253" s="30" t="n">
        <v>106.86</v>
      </c>
      <c r="H253" s="40" t="n">
        <f aca="false">G253*0.97</f>
        <v>103.6542</v>
      </c>
      <c r="I253" s="124" t="n">
        <f aca="false">G253*F253</f>
        <v>478.7328</v>
      </c>
      <c r="J253" s="49" t="n">
        <v>100.4484</v>
      </c>
      <c r="K253" s="125" t="n">
        <v>1.15</v>
      </c>
      <c r="L253" s="154" t="n">
        <f aca="false">(J253*4.896)/1000*1.123</f>
        <v>0.5522861964672</v>
      </c>
      <c r="M253" s="126" t="n">
        <f aca="false">G253*0.91</f>
        <v>97.2426</v>
      </c>
      <c r="N253" s="36"/>
      <c r="O253" s="34" t="n">
        <f aca="false">L253*N253</f>
        <v>0</v>
      </c>
      <c r="P253" s="33" t="n">
        <f aca="false">G253*0.88</f>
        <v>94.0368</v>
      </c>
      <c r="Q253" s="37" t="n">
        <f aca="false">G253*0.85</f>
        <v>90.831</v>
      </c>
      <c r="R253" s="38"/>
      <c r="S253" s="127" t="n">
        <f aca="false">O253*R253</f>
        <v>0</v>
      </c>
    </row>
    <row r="254" customFormat="false" ht="12.75" hidden="true" customHeight="true" outlineLevel="0" collapsed="false">
      <c r="B254" s="104"/>
      <c r="C254" s="122" t="s">
        <v>29</v>
      </c>
      <c r="D254" s="155"/>
      <c r="E254" s="119" t="s">
        <v>25</v>
      </c>
      <c r="F254" s="123" t="n">
        <v>0.01</v>
      </c>
      <c r="G254" s="40" t="n">
        <v>6934</v>
      </c>
      <c r="H254" s="40" t="n">
        <f aca="false">G254*0.97</f>
        <v>6725.98</v>
      </c>
      <c r="I254" s="124" t="n">
        <f aca="false">G254*F254</f>
        <v>69.34</v>
      </c>
      <c r="J254" s="164" t="n">
        <v>6517.96</v>
      </c>
      <c r="K254" s="130" t="n">
        <v>1.132</v>
      </c>
      <c r="L254" s="156" t="n">
        <f aca="false">(J254*4.896)/1000*1.123</f>
        <v>35.83709981568</v>
      </c>
      <c r="M254" s="126" t="n">
        <f aca="false">G254*0.91</f>
        <v>6309.94</v>
      </c>
      <c r="N254" s="36"/>
      <c r="O254" s="34" t="n">
        <f aca="false">L254*N254</f>
        <v>0</v>
      </c>
      <c r="P254" s="33" t="n">
        <f aca="false">G254*0.88</f>
        <v>6101.92</v>
      </c>
      <c r="Q254" s="45" t="n">
        <f aca="false">G254*0.85</f>
        <v>5893.9</v>
      </c>
      <c r="R254" s="38"/>
      <c r="S254" s="127" t="n">
        <f aca="false">O254*R254</f>
        <v>0</v>
      </c>
    </row>
    <row r="255" customFormat="false" ht="12.75" hidden="false" customHeight="false" outlineLevel="0" collapsed="false">
      <c r="B255" s="104"/>
      <c r="C255" s="122"/>
      <c r="D255" s="28" t="s">
        <v>237</v>
      </c>
      <c r="E255" s="29" t="s">
        <v>25</v>
      </c>
      <c r="F255" s="131" t="n">
        <v>0.017</v>
      </c>
      <c r="G255" s="132" t="n">
        <v>6934</v>
      </c>
      <c r="H255" s="132" t="n">
        <f aca="false">G255*0.97</f>
        <v>6725.98</v>
      </c>
      <c r="I255" s="133" t="n">
        <f aca="false">G255*F255</f>
        <v>117.878</v>
      </c>
      <c r="J255" s="50" t="n">
        <v>6517.96</v>
      </c>
      <c r="K255" s="134" t="n">
        <v>1.123</v>
      </c>
      <c r="L255" s="135" t="n">
        <f aca="false">(J255*4.896)/1000*1.123</f>
        <v>35.83709981568</v>
      </c>
      <c r="M255" s="136" t="n">
        <f aca="false">G255*0.91</f>
        <v>6309.94</v>
      </c>
      <c r="N255" s="137"/>
      <c r="O255" s="121" t="n">
        <f aca="false">L255*N255</f>
        <v>0</v>
      </c>
      <c r="P255" s="138" t="n">
        <f aca="false">G255*0.88</f>
        <v>6101.92</v>
      </c>
      <c r="Q255" s="139" t="n">
        <f aca="false">G255*0.85</f>
        <v>5893.9</v>
      </c>
      <c r="R255" s="140"/>
      <c r="S255" s="141" t="n">
        <f aca="false">O255*R255</f>
        <v>0</v>
      </c>
    </row>
    <row r="256" customFormat="false" ht="12.75" hidden="true" customHeight="true" outlineLevel="0" collapsed="false">
      <c r="B256" s="104" t="s">
        <v>80</v>
      </c>
      <c r="C256" s="105" t="s">
        <v>21</v>
      </c>
      <c r="D256" s="152" t="s">
        <v>237</v>
      </c>
      <c r="E256" s="107" t="s">
        <v>23</v>
      </c>
      <c r="F256" s="142" t="n">
        <v>781.16</v>
      </c>
      <c r="G256" s="143" t="n">
        <v>0.841</v>
      </c>
      <c r="H256" s="143" t="n">
        <f aca="false">G256*0.97</f>
        <v>0.81577</v>
      </c>
      <c r="I256" s="144" t="n">
        <f aca="false">G256*F256</f>
        <v>656.95556</v>
      </c>
      <c r="J256" s="162" t="n">
        <v>0.9</v>
      </c>
      <c r="K256" s="145" t="n">
        <v>1.14</v>
      </c>
      <c r="L256" s="153" t="n">
        <f aca="false">(J256*4.896)/1000*1.123</f>
        <v>0.0049483872</v>
      </c>
      <c r="M256" s="146" t="n">
        <f aca="false">G256*0.91</f>
        <v>0.76531</v>
      </c>
      <c r="N256" s="147"/>
      <c r="O256" s="148" t="n">
        <f aca="false">L256*N256</f>
        <v>0</v>
      </c>
      <c r="P256" s="146" t="n">
        <f aca="false">G256*0.88</f>
        <v>0.74008</v>
      </c>
      <c r="Q256" s="149" t="n">
        <f aca="false">G256*0.85</f>
        <v>0.71485</v>
      </c>
      <c r="R256" s="150"/>
      <c r="S256" s="151" t="n">
        <f aca="false">O256*R256</f>
        <v>0</v>
      </c>
    </row>
    <row r="257" customFormat="false" ht="12.75" hidden="true" customHeight="false" outlineLevel="0" collapsed="false">
      <c r="B257" s="104"/>
      <c r="C257" s="105"/>
      <c r="D257" s="28"/>
      <c r="E257" s="119" t="s">
        <v>25</v>
      </c>
      <c r="F257" s="29" t="n">
        <v>0.024</v>
      </c>
      <c r="G257" s="30" t="n">
        <v>78.994</v>
      </c>
      <c r="H257" s="40" t="n">
        <f aca="false">G257*0.97</f>
        <v>76.62418</v>
      </c>
      <c r="I257" s="31" t="n">
        <f aca="false">G257*F257</f>
        <v>1.895856</v>
      </c>
      <c r="J257" s="163" t="n">
        <v>74.25436</v>
      </c>
      <c r="K257" s="33" t="n">
        <v>1.14</v>
      </c>
      <c r="L257" s="154" t="n">
        <f aca="false">(J257*4.896)/1000*1.123</f>
        <v>0.40826591618688</v>
      </c>
      <c r="M257" s="33" t="n">
        <f aca="false">G257*0.91</f>
        <v>71.88454</v>
      </c>
      <c r="N257" s="36"/>
      <c r="O257" s="34" t="n">
        <f aca="false">L257*N257</f>
        <v>0</v>
      </c>
      <c r="P257" s="33" t="n">
        <f aca="false">G257*0.88</f>
        <v>69.51472</v>
      </c>
      <c r="Q257" s="37" t="n">
        <f aca="false">G257*0.85</f>
        <v>67.1449</v>
      </c>
      <c r="R257" s="38"/>
      <c r="S257" s="39" t="n">
        <f aca="false">O257*R257</f>
        <v>0</v>
      </c>
    </row>
    <row r="258" customFormat="false" ht="12.75" hidden="true" customHeight="false" outlineLevel="0" collapsed="false">
      <c r="B258" s="104"/>
      <c r="C258" s="122" t="s">
        <v>26</v>
      </c>
      <c r="D258" s="28" t="s">
        <v>237</v>
      </c>
      <c r="E258" s="29" t="s">
        <v>28</v>
      </c>
      <c r="F258" s="123" t="n">
        <v>4.48</v>
      </c>
      <c r="G258" s="30" t="n">
        <v>58.24</v>
      </c>
      <c r="H258" s="40" t="n">
        <f aca="false">G258*0.97</f>
        <v>56.4928</v>
      </c>
      <c r="I258" s="124" t="n">
        <f aca="false">G258*F258</f>
        <v>260.9152</v>
      </c>
      <c r="J258" s="49" t="n">
        <v>54.7456</v>
      </c>
      <c r="K258" s="125" t="n">
        <v>1.15</v>
      </c>
      <c r="L258" s="154" t="n">
        <f aca="false">(J258*4.896)/1000*1.123</f>
        <v>0.3010026958848</v>
      </c>
      <c r="M258" s="126" t="n">
        <f aca="false">G258*0.91</f>
        <v>52.9984</v>
      </c>
      <c r="N258" s="36"/>
      <c r="O258" s="34" t="n">
        <f aca="false">L258*N258</f>
        <v>0</v>
      </c>
      <c r="P258" s="33" t="n">
        <f aca="false">G258*0.88</f>
        <v>51.2512</v>
      </c>
      <c r="Q258" s="37" t="n">
        <f aca="false">G258*0.85</f>
        <v>49.504</v>
      </c>
      <c r="R258" s="38"/>
      <c r="S258" s="127" t="n">
        <f aca="false">O258*R258</f>
        <v>0</v>
      </c>
    </row>
    <row r="259" customFormat="false" ht="12.75" hidden="true" customHeight="true" outlineLevel="0" collapsed="false">
      <c r="B259" s="104"/>
      <c r="C259" s="122" t="s">
        <v>29</v>
      </c>
      <c r="D259" s="155"/>
      <c r="E259" s="119" t="s">
        <v>25</v>
      </c>
      <c r="F259" s="123" t="n">
        <v>0.01</v>
      </c>
      <c r="G259" s="40" t="n">
        <v>1208</v>
      </c>
      <c r="H259" s="40" t="n">
        <f aca="false">G259*0.97</f>
        <v>1171.76</v>
      </c>
      <c r="I259" s="124" t="n">
        <f aca="false">G259*F259</f>
        <v>12.08</v>
      </c>
      <c r="J259" s="164" t="n">
        <v>1147.08</v>
      </c>
      <c r="K259" s="130" t="n">
        <v>1.132</v>
      </c>
      <c r="L259" s="156" t="n">
        <f aca="false">(J259*4.896)/1000*1.123</f>
        <v>6.30688443264</v>
      </c>
      <c r="M259" s="126" t="n">
        <f aca="false">G259*0.91</f>
        <v>1099.28</v>
      </c>
      <c r="N259" s="36"/>
      <c r="O259" s="34" t="n">
        <f aca="false">L259*N259</f>
        <v>0</v>
      </c>
      <c r="P259" s="33" t="n">
        <f aca="false">G259*0.88</f>
        <v>1063.04</v>
      </c>
      <c r="Q259" s="45" t="n">
        <f aca="false">G259*0.85</f>
        <v>1026.8</v>
      </c>
      <c r="R259" s="38"/>
      <c r="S259" s="127" t="n">
        <f aca="false">O259*R259</f>
        <v>0</v>
      </c>
    </row>
    <row r="260" customFormat="false" ht="12.75" hidden="false" customHeight="false" outlineLevel="0" collapsed="false">
      <c r="B260" s="104"/>
      <c r="C260" s="122"/>
      <c r="D260" s="28" t="s">
        <v>237</v>
      </c>
      <c r="E260" s="29" t="s">
        <v>25</v>
      </c>
      <c r="F260" s="131" t="n">
        <v>0.017</v>
      </c>
      <c r="G260" s="132" t="n">
        <v>1208</v>
      </c>
      <c r="H260" s="132" t="n">
        <f aca="false">G260*0.97</f>
        <v>1171.76</v>
      </c>
      <c r="I260" s="133" t="n">
        <f aca="false">G260*F260</f>
        <v>20.536</v>
      </c>
      <c r="J260" s="50" t="n">
        <v>1147.08</v>
      </c>
      <c r="K260" s="134" t="n">
        <v>1.123</v>
      </c>
      <c r="L260" s="135" t="n">
        <f aca="false">(J260*4.896)/1000*1.123</f>
        <v>6.30688443264</v>
      </c>
      <c r="M260" s="136" t="n">
        <f aca="false">G260*0.91</f>
        <v>1099.28</v>
      </c>
      <c r="N260" s="137"/>
      <c r="O260" s="121" t="n">
        <f aca="false">L260*N260</f>
        <v>0</v>
      </c>
      <c r="P260" s="138" t="n">
        <f aca="false">G260*0.88</f>
        <v>1063.04</v>
      </c>
      <c r="Q260" s="139" t="n">
        <f aca="false">G260*0.85</f>
        <v>1026.8</v>
      </c>
      <c r="R260" s="140"/>
      <c r="S260" s="141" t="n">
        <f aca="false">O260*R260</f>
        <v>0</v>
      </c>
    </row>
    <row r="261" customFormat="false" ht="12.75" hidden="true" customHeight="true" outlineLevel="0" collapsed="false">
      <c r="B261" s="104" t="s">
        <v>81</v>
      </c>
      <c r="C261" s="105" t="s">
        <v>21</v>
      </c>
      <c r="D261" s="152" t="s">
        <v>237</v>
      </c>
      <c r="E261" s="107" t="s">
        <v>23</v>
      </c>
      <c r="F261" s="142" t="n">
        <v>781.16</v>
      </c>
      <c r="G261" s="143" t="n">
        <v>0.179</v>
      </c>
      <c r="H261" s="143" t="n">
        <f aca="false">G261*0.97</f>
        <v>0.17363</v>
      </c>
      <c r="I261" s="144" t="n">
        <f aca="false">G261*F261</f>
        <v>139.82764</v>
      </c>
      <c r="J261" s="162" t="n">
        <v>0.362</v>
      </c>
      <c r="K261" s="145" t="n">
        <v>1.14</v>
      </c>
      <c r="L261" s="153" t="n">
        <f aca="false">(J261*4.896)/1000*1.123</f>
        <v>0.001990351296</v>
      </c>
      <c r="M261" s="146" t="n">
        <f aca="false">G261*0.91</f>
        <v>0.16289</v>
      </c>
      <c r="N261" s="147"/>
      <c r="O261" s="148" t="n">
        <f aca="false">L261*N261</f>
        <v>0</v>
      </c>
      <c r="P261" s="146" t="n">
        <f aca="false">G261*0.88</f>
        <v>0.15752</v>
      </c>
      <c r="Q261" s="149" t="n">
        <f aca="false">G261*0.85</f>
        <v>0.15215</v>
      </c>
      <c r="R261" s="150"/>
      <c r="S261" s="151" t="n">
        <f aca="false">O261*R261</f>
        <v>0</v>
      </c>
    </row>
    <row r="262" customFormat="false" ht="12.75" hidden="true" customHeight="true" outlineLevel="0" collapsed="false">
      <c r="B262" s="104"/>
      <c r="C262" s="105"/>
      <c r="D262" s="28"/>
      <c r="E262" s="119" t="s">
        <v>25</v>
      </c>
      <c r="F262" s="29" t="n">
        <v>0.024</v>
      </c>
      <c r="G262" s="30" t="n">
        <v>12.78</v>
      </c>
      <c r="H262" s="40" t="n">
        <f aca="false">G262*0.97</f>
        <v>12.3966</v>
      </c>
      <c r="I262" s="31" t="n">
        <f aca="false">G262*F262</f>
        <v>0.30672</v>
      </c>
      <c r="J262" s="163" t="n">
        <v>22.28</v>
      </c>
      <c r="K262" s="33" t="n">
        <v>1.14</v>
      </c>
      <c r="L262" s="154" t="n">
        <f aca="false">(J262*4.896)/1000*1.123</f>
        <v>0.12250007424</v>
      </c>
      <c r="M262" s="33" t="n">
        <f aca="false">G262*0.91</f>
        <v>11.6298</v>
      </c>
      <c r="N262" s="36"/>
      <c r="O262" s="34" t="n">
        <f aca="false">L262*N262</f>
        <v>0</v>
      </c>
      <c r="P262" s="33" t="n">
        <f aca="false">G262*0.88</f>
        <v>11.2464</v>
      </c>
      <c r="Q262" s="37" t="n">
        <f aca="false">G262*0.85</f>
        <v>10.863</v>
      </c>
      <c r="R262" s="38"/>
      <c r="S262" s="39" t="n">
        <f aca="false">O262*R262</f>
        <v>0</v>
      </c>
    </row>
    <row r="263" customFormat="false" ht="12.75" hidden="true" customHeight="true" outlineLevel="0" collapsed="false">
      <c r="B263" s="104"/>
      <c r="C263" s="122" t="s">
        <v>26</v>
      </c>
      <c r="D263" s="28" t="s">
        <v>237</v>
      </c>
      <c r="E263" s="29" t="s">
        <v>28</v>
      </c>
      <c r="F263" s="123" t="n">
        <v>4.48</v>
      </c>
      <c r="G263" s="30" t="n">
        <v>25.41</v>
      </c>
      <c r="H263" s="40" t="n">
        <f aca="false">G263*0.97</f>
        <v>24.6477</v>
      </c>
      <c r="I263" s="124" t="n">
        <f aca="false">G263*F263</f>
        <v>113.8368</v>
      </c>
      <c r="J263" s="49" t="n">
        <v>53.18</v>
      </c>
      <c r="K263" s="125" t="n">
        <v>1.15</v>
      </c>
      <c r="L263" s="154" t="n">
        <f aca="false">(J263*4.896)/1000*1.123</f>
        <v>0.29239470144</v>
      </c>
      <c r="M263" s="126" t="n">
        <f aca="false">G263*0.91</f>
        <v>23.1231</v>
      </c>
      <c r="N263" s="36"/>
      <c r="O263" s="34" t="n">
        <f aca="false">L263*N263</f>
        <v>0</v>
      </c>
      <c r="P263" s="33" t="n">
        <f aca="false">G263*0.88</f>
        <v>22.3608</v>
      </c>
      <c r="Q263" s="37" t="n">
        <f aca="false">G263*0.85</f>
        <v>21.5985</v>
      </c>
      <c r="R263" s="38"/>
      <c r="S263" s="127" t="n">
        <f aca="false">O263*R263</f>
        <v>0</v>
      </c>
    </row>
    <row r="264" customFormat="false" ht="12.75" hidden="true" customHeight="true" outlineLevel="0" collapsed="false">
      <c r="B264" s="104"/>
      <c r="C264" s="122" t="s">
        <v>29</v>
      </c>
      <c r="D264" s="155"/>
      <c r="E264" s="119" t="s">
        <v>25</v>
      </c>
      <c r="F264" s="123" t="n">
        <v>0.01</v>
      </c>
      <c r="G264" s="40" t="n">
        <v>457</v>
      </c>
      <c r="H264" s="40" t="n">
        <f aca="false">G264*0.97</f>
        <v>443.29</v>
      </c>
      <c r="I264" s="124" t="n">
        <f aca="false">G264*F264</f>
        <v>4.57</v>
      </c>
      <c r="J264" s="164" t="n">
        <v>824.38</v>
      </c>
      <c r="K264" s="130" t="n">
        <v>1.132</v>
      </c>
      <c r="L264" s="156" t="n">
        <f aca="false">(J264*4.896)/1000*1.123</f>
        <v>4.53261271104</v>
      </c>
      <c r="M264" s="126" t="n">
        <f aca="false">G264*0.91</f>
        <v>415.87</v>
      </c>
      <c r="N264" s="36"/>
      <c r="O264" s="34" t="n">
        <f aca="false">L264*N264</f>
        <v>0</v>
      </c>
      <c r="P264" s="33" t="n">
        <f aca="false">G264*0.88</f>
        <v>402.16</v>
      </c>
      <c r="Q264" s="45" t="n">
        <f aca="false">G264*0.85</f>
        <v>388.45</v>
      </c>
      <c r="R264" s="38"/>
      <c r="S264" s="127" t="n">
        <f aca="false">O264*R264</f>
        <v>0</v>
      </c>
    </row>
    <row r="265" customFormat="false" ht="12.75" hidden="false" customHeight="false" outlineLevel="0" collapsed="false">
      <c r="B265" s="104"/>
      <c r="C265" s="122"/>
      <c r="D265" s="28" t="s">
        <v>237</v>
      </c>
      <c r="E265" s="29" t="s">
        <v>25</v>
      </c>
      <c r="F265" s="131" t="n">
        <v>0.017</v>
      </c>
      <c r="G265" s="132" t="n">
        <v>457</v>
      </c>
      <c r="H265" s="132" t="n">
        <f aca="false">G265*0.97</f>
        <v>443.29</v>
      </c>
      <c r="I265" s="133" t="n">
        <f aca="false">G265*F265</f>
        <v>7.769</v>
      </c>
      <c r="J265" s="50" t="n">
        <v>824.38</v>
      </c>
      <c r="K265" s="134" t="n">
        <v>1.123</v>
      </c>
      <c r="L265" s="135" t="n">
        <f aca="false">(J265*4.896)/1000*1.123</f>
        <v>4.53261271104</v>
      </c>
      <c r="M265" s="136" t="n">
        <f aca="false">G265*0.91</f>
        <v>415.87</v>
      </c>
      <c r="N265" s="137"/>
      <c r="O265" s="121" t="n">
        <f aca="false">L265*N265</f>
        <v>0</v>
      </c>
      <c r="P265" s="138" t="n">
        <f aca="false">G265*0.88</f>
        <v>402.16</v>
      </c>
      <c r="Q265" s="139" t="n">
        <f aca="false">G265*0.85</f>
        <v>388.45</v>
      </c>
      <c r="R265" s="140"/>
      <c r="S265" s="141" t="n">
        <f aca="false">O265*R265</f>
        <v>0</v>
      </c>
    </row>
    <row r="266" customFormat="false" ht="12.75" hidden="true" customHeight="true" outlineLevel="0" collapsed="false">
      <c r="B266" s="104" t="s">
        <v>82</v>
      </c>
      <c r="C266" s="105" t="s">
        <v>21</v>
      </c>
      <c r="D266" s="152" t="s">
        <v>237</v>
      </c>
      <c r="E266" s="107" t="s">
        <v>23</v>
      </c>
      <c r="F266" s="142" t="n">
        <v>781.16</v>
      </c>
      <c r="G266" s="143" t="n">
        <v>0.022</v>
      </c>
      <c r="H266" s="143" t="n">
        <f aca="false">G266*0.97</f>
        <v>0.02134</v>
      </c>
      <c r="I266" s="144" t="n">
        <f aca="false">G266*F266</f>
        <v>17.18552</v>
      </c>
      <c r="J266" s="162" t="n">
        <v>0.022</v>
      </c>
      <c r="K266" s="145" t="n">
        <v>1.14</v>
      </c>
      <c r="L266" s="153" t="n">
        <f aca="false">(J266*4.896)/1000*1.123</f>
        <v>0.000120960576</v>
      </c>
      <c r="M266" s="146" t="n">
        <f aca="false">G266*0.91</f>
        <v>0.02002</v>
      </c>
      <c r="N266" s="147"/>
      <c r="O266" s="148" t="n">
        <f aca="false">L266*N266</f>
        <v>0</v>
      </c>
      <c r="P266" s="146" t="n">
        <f aca="false">G266*0.88</f>
        <v>0.01936</v>
      </c>
      <c r="Q266" s="149" t="n">
        <f aca="false">G266*0.85</f>
        <v>0.0187</v>
      </c>
      <c r="R266" s="150"/>
      <c r="S266" s="151" t="n">
        <f aca="false">O266*R266</f>
        <v>0</v>
      </c>
    </row>
    <row r="267" customFormat="false" ht="12.75" hidden="true" customHeight="false" outlineLevel="0" collapsed="false">
      <c r="B267" s="104"/>
      <c r="C267" s="105"/>
      <c r="D267" s="28"/>
      <c r="E267" s="119" t="s">
        <v>25</v>
      </c>
      <c r="F267" s="29" t="n">
        <v>0.024</v>
      </c>
      <c r="G267" s="30"/>
      <c r="H267" s="40" t="n">
        <f aca="false">G267*0.97</f>
        <v>0</v>
      </c>
      <c r="I267" s="31" t="n">
        <f aca="false">G267*F267</f>
        <v>0</v>
      </c>
      <c r="J267" s="163" t="n">
        <v>15</v>
      </c>
      <c r="K267" s="33" t="n">
        <v>1.14</v>
      </c>
      <c r="L267" s="154" t="n">
        <f aca="false">(J267*4.896)/1000*1.123</f>
        <v>0.08247312</v>
      </c>
      <c r="M267" s="33" t="n">
        <f aca="false">G267*0.91</f>
        <v>0</v>
      </c>
      <c r="N267" s="36"/>
      <c r="O267" s="34" t="n">
        <f aca="false">L267*N267</f>
        <v>0</v>
      </c>
      <c r="P267" s="33" t="n">
        <f aca="false">G267*0.88</f>
        <v>0</v>
      </c>
      <c r="Q267" s="37" t="n">
        <f aca="false">G267*0.85</f>
        <v>0</v>
      </c>
      <c r="R267" s="38"/>
      <c r="S267" s="39" t="n">
        <f aca="false">O267*R267</f>
        <v>0</v>
      </c>
    </row>
    <row r="268" customFormat="false" ht="12.75" hidden="true" customHeight="false" outlineLevel="0" collapsed="false">
      <c r="B268" s="104"/>
      <c r="C268" s="122" t="s">
        <v>26</v>
      </c>
      <c r="D268" s="28" t="s">
        <v>237</v>
      </c>
      <c r="E268" s="29" t="s">
        <v>28</v>
      </c>
      <c r="F268" s="123" t="n">
        <v>4.48</v>
      </c>
      <c r="G268" s="30" t="n">
        <v>120.52</v>
      </c>
      <c r="H268" s="40" t="n">
        <f aca="false">G268*0.97</f>
        <v>116.9044</v>
      </c>
      <c r="I268" s="124" t="n">
        <f aca="false">G268*F268</f>
        <v>539.9296</v>
      </c>
      <c r="J268" s="49" t="n">
        <v>113.2888</v>
      </c>
      <c r="K268" s="125" t="n">
        <v>1.15</v>
      </c>
      <c r="L268" s="154" t="n">
        <f aca="false">(J268*4.896)/1000*1.123</f>
        <v>0.6228853864704</v>
      </c>
      <c r="M268" s="126" t="n">
        <f aca="false">G268*0.91</f>
        <v>109.6732</v>
      </c>
      <c r="N268" s="36"/>
      <c r="O268" s="34" t="n">
        <f aca="false">L268*N268</f>
        <v>0</v>
      </c>
      <c r="P268" s="33" t="n">
        <f aca="false">G268*0.88</f>
        <v>106.0576</v>
      </c>
      <c r="Q268" s="37" t="n">
        <f aca="false">G268*0.85</f>
        <v>102.442</v>
      </c>
      <c r="R268" s="38"/>
      <c r="S268" s="127" t="n">
        <f aca="false">O268*R268</f>
        <v>0</v>
      </c>
    </row>
    <row r="269" customFormat="false" ht="12.75" hidden="true" customHeight="true" outlineLevel="0" collapsed="false">
      <c r="B269" s="104"/>
      <c r="C269" s="122" t="s">
        <v>29</v>
      </c>
      <c r="D269" s="155"/>
      <c r="E269" s="119" t="s">
        <v>25</v>
      </c>
      <c r="F269" s="123" t="n">
        <v>0.01</v>
      </c>
      <c r="G269" s="40" t="n">
        <v>43</v>
      </c>
      <c r="H269" s="40" t="n">
        <f aca="false">G269*0.97</f>
        <v>41.71</v>
      </c>
      <c r="I269" s="124" t="n">
        <f aca="false">G269*F269</f>
        <v>0.43</v>
      </c>
      <c r="J269" s="164" t="n">
        <v>40.42</v>
      </c>
      <c r="K269" s="130" t="n">
        <v>1.132</v>
      </c>
      <c r="L269" s="156" t="n">
        <f aca="false">(J269*4.896)/1000*1.123</f>
        <v>0.22223756736</v>
      </c>
      <c r="M269" s="126" t="n">
        <f aca="false">G269*0.91</f>
        <v>39.13</v>
      </c>
      <c r="N269" s="36"/>
      <c r="O269" s="34" t="n">
        <f aca="false">L269*N269</f>
        <v>0</v>
      </c>
      <c r="P269" s="33" t="n">
        <f aca="false">G269*0.88</f>
        <v>37.84</v>
      </c>
      <c r="Q269" s="45" t="n">
        <f aca="false">G269*0.85</f>
        <v>36.55</v>
      </c>
      <c r="R269" s="38"/>
      <c r="S269" s="127" t="n">
        <f aca="false">O269*R269</f>
        <v>0</v>
      </c>
    </row>
    <row r="270" customFormat="false" ht="12.75" hidden="false" customHeight="false" outlineLevel="0" collapsed="false">
      <c r="B270" s="104"/>
      <c r="C270" s="122"/>
      <c r="D270" s="28" t="s">
        <v>237</v>
      </c>
      <c r="E270" s="29" t="s">
        <v>25</v>
      </c>
      <c r="F270" s="131" t="n">
        <v>0.017</v>
      </c>
      <c r="G270" s="132" t="n">
        <v>43</v>
      </c>
      <c r="H270" s="132" t="n">
        <f aca="false">G270*0.97</f>
        <v>41.71</v>
      </c>
      <c r="I270" s="133" t="n">
        <f aca="false">G270*F270</f>
        <v>0.731</v>
      </c>
      <c r="J270" s="50" t="n">
        <v>40.42</v>
      </c>
      <c r="K270" s="134" t="n">
        <v>1.123</v>
      </c>
      <c r="L270" s="135" t="n">
        <f aca="false">(J270*4.896)/1000*1.123</f>
        <v>0.22223756736</v>
      </c>
      <c r="M270" s="136" t="n">
        <f aca="false">G270*0.91</f>
        <v>39.13</v>
      </c>
      <c r="N270" s="137"/>
      <c r="O270" s="121" t="n">
        <f aca="false">L270*N270</f>
        <v>0</v>
      </c>
      <c r="P270" s="138" t="n">
        <f aca="false">G270*0.88</f>
        <v>37.84</v>
      </c>
      <c r="Q270" s="139" t="n">
        <f aca="false">G270*0.85</f>
        <v>36.55</v>
      </c>
      <c r="R270" s="140"/>
      <c r="S270" s="141" t="n">
        <f aca="false">O270*R270</f>
        <v>0</v>
      </c>
    </row>
    <row r="271" customFormat="false" ht="12.75" hidden="true" customHeight="true" outlineLevel="0" collapsed="false">
      <c r="B271" s="104" t="s">
        <v>83</v>
      </c>
      <c r="C271" s="105" t="s">
        <v>84</v>
      </c>
      <c r="D271" s="152" t="s">
        <v>237</v>
      </c>
      <c r="E271" s="107" t="s">
        <v>23</v>
      </c>
      <c r="F271" s="142" t="n">
        <v>781.16</v>
      </c>
      <c r="G271" s="143" t="n">
        <v>0.006</v>
      </c>
      <c r="H271" s="143" t="n">
        <f aca="false">G271*0.97</f>
        <v>0.00582</v>
      </c>
      <c r="I271" s="144" t="n">
        <f aca="false">G271*F271</f>
        <v>4.68696</v>
      </c>
      <c r="J271" s="162" t="n">
        <v>0.014</v>
      </c>
      <c r="K271" s="145" t="n">
        <v>1.14</v>
      </c>
      <c r="L271" s="153" t="n">
        <f aca="false">(J271*4.896)/1000*1.123</f>
        <v>7.6974912E-005</v>
      </c>
      <c r="M271" s="146" t="n">
        <f aca="false">G271*0.91</f>
        <v>0.00546</v>
      </c>
      <c r="N271" s="147"/>
      <c r="O271" s="148" t="n">
        <f aca="false">L271*N271</f>
        <v>0</v>
      </c>
      <c r="P271" s="146" t="n">
        <f aca="false">G271*0.88</f>
        <v>0.00528</v>
      </c>
      <c r="Q271" s="149" t="n">
        <f aca="false">G271*0.85</f>
        <v>0.0051</v>
      </c>
      <c r="R271" s="150"/>
      <c r="S271" s="151" t="n">
        <f aca="false">O271*R271</f>
        <v>0</v>
      </c>
    </row>
    <row r="272" customFormat="false" ht="12.75" hidden="true" customHeight="true" outlineLevel="0" collapsed="false">
      <c r="B272" s="104"/>
      <c r="C272" s="105"/>
      <c r="D272" s="28"/>
      <c r="E272" s="119" t="s">
        <v>25</v>
      </c>
      <c r="F272" s="29" t="n">
        <v>0.024</v>
      </c>
      <c r="G272" s="30"/>
      <c r="H272" s="40" t="n">
        <f aca="false">G272*0.97</f>
        <v>0</v>
      </c>
      <c r="I272" s="31" t="n">
        <f aca="false">G272*F272</f>
        <v>0</v>
      </c>
      <c r="J272" s="163" t="n">
        <v>0</v>
      </c>
      <c r="K272" s="33" t="n">
        <v>1.14</v>
      </c>
      <c r="L272" s="154" t="n">
        <f aca="false">(J272*4.896)/1000*1.123</f>
        <v>0</v>
      </c>
      <c r="M272" s="33" t="n">
        <f aca="false">G272*0.91</f>
        <v>0</v>
      </c>
      <c r="N272" s="36"/>
      <c r="O272" s="34" t="n">
        <f aca="false">L272*N272</f>
        <v>0</v>
      </c>
      <c r="P272" s="33" t="n">
        <f aca="false">G272*0.88</f>
        <v>0</v>
      </c>
      <c r="Q272" s="37" t="n">
        <f aca="false">G272*0.85</f>
        <v>0</v>
      </c>
      <c r="R272" s="38"/>
      <c r="S272" s="39" t="n">
        <f aca="false">O272*R272</f>
        <v>0</v>
      </c>
    </row>
    <row r="273" customFormat="false" ht="12.75" hidden="true" customHeight="true" outlineLevel="0" collapsed="false">
      <c r="B273" s="104"/>
      <c r="C273" s="122" t="s">
        <v>26</v>
      </c>
      <c r="D273" s="28" t="s">
        <v>237</v>
      </c>
      <c r="E273" s="29" t="s">
        <v>28</v>
      </c>
      <c r="F273" s="123" t="n">
        <v>4.48</v>
      </c>
      <c r="G273" s="30" t="n">
        <v>1.07</v>
      </c>
      <c r="H273" s="40" t="n">
        <f aca="false">G273*0.97</f>
        <v>1.0379</v>
      </c>
      <c r="I273" s="124" t="n">
        <f aca="false">G273*F273</f>
        <v>4.7936</v>
      </c>
      <c r="J273" s="49" t="n">
        <v>1.45</v>
      </c>
      <c r="K273" s="125" t="n">
        <v>1.15</v>
      </c>
      <c r="L273" s="154" t="n">
        <f aca="false">(J273*4.896)/1000*1.123</f>
        <v>0.0079724016</v>
      </c>
      <c r="M273" s="126" t="n">
        <f aca="false">G273*0.91</f>
        <v>0.9737</v>
      </c>
      <c r="N273" s="36"/>
      <c r="O273" s="34" t="n">
        <f aca="false">L273*N273</f>
        <v>0</v>
      </c>
      <c r="P273" s="33" t="n">
        <f aca="false">G273*0.88</f>
        <v>0.9416</v>
      </c>
      <c r="Q273" s="37" t="n">
        <f aca="false">G273*0.85</f>
        <v>0.9095</v>
      </c>
      <c r="R273" s="38"/>
      <c r="S273" s="127" t="n">
        <f aca="false">O273*R273</f>
        <v>0</v>
      </c>
    </row>
    <row r="274" customFormat="false" ht="12.75" hidden="true" customHeight="true" outlineLevel="0" collapsed="false">
      <c r="B274" s="104"/>
      <c r="C274" s="122" t="s">
        <v>29</v>
      </c>
      <c r="D274" s="155"/>
      <c r="E274" s="119" t="s">
        <v>25</v>
      </c>
      <c r="F274" s="123" t="n">
        <v>0.01</v>
      </c>
      <c r="G274" s="40" t="n">
        <v>1</v>
      </c>
      <c r="H274" s="40" t="n">
        <f aca="false">G274*0.97</f>
        <v>0.97</v>
      </c>
      <c r="I274" s="124" t="n">
        <f aca="false">G274*F274</f>
        <v>0.01</v>
      </c>
      <c r="J274" s="164" t="n">
        <v>39</v>
      </c>
      <c r="K274" s="130" t="n">
        <v>1.132</v>
      </c>
      <c r="L274" s="156" t="n">
        <f aca="false">(J274*4.896)/1000*1.123</f>
        <v>0.214430112</v>
      </c>
      <c r="M274" s="126" t="n">
        <f aca="false">G274*0.91</f>
        <v>0.91</v>
      </c>
      <c r="N274" s="36"/>
      <c r="O274" s="34" t="n">
        <f aca="false">L274*N274</f>
        <v>0</v>
      </c>
      <c r="P274" s="33" t="n">
        <f aca="false">G274*0.88</f>
        <v>0.88</v>
      </c>
      <c r="Q274" s="45" t="n">
        <f aca="false">G274*0.85</f>
        <v>0.85</v>
      </c>
      <c r="R274" s="38"/>
      <c r="S274" s="127" t="n">
        <f aca="false">O274*R274</f>
        <v>0</v>
      </c>
    </row>
    <row r="275" customFormat="false" ht="12.75" hidden="false" customHeight="false" outlineLevel="0" collapsed="false">
      <c r="B275" s="104"/>
      <c r="C275" s="122"/>
      <c r="D275" s="28" t="s">
        <v>237</v>
      </c>
      <c r="E275" s="29" t="s">
        <v>25</v>
      </c>
      <c r="F275" s="131" t="n">
        <v>0.017</v>
      </c>
      <c r="G275" s="132" t="n">
        <v>1</v>
      </c>
      <c r="H275" s="132" t="n">
        <f aca="false">G275*0.97</f>
        <v>0.97</v>
      </c>
      <c r="I275" s="133" t="n">
        <f aca="false">G275*F275</f>
        <v>0.017</v>
      </c>
      <c r="J275" s="50" t="n">
        <v>39</v>
      </c>
      <c r="K275" s="134" t="n">
        <v>1.123</v>
      </c>
      <c r="L275" s="135" t="n">
        <f aca="false">(J275*4.896)/1000*1.123</f>
        <v>0.214430112</v>
      </c>
      <c r="M275" s="136" t="n">
        <f aca="false">G275*0.91</f>
        <v>0.91</v>
      </c>
      <c r="N275" s="137"/>
      <c r="O275" s="121" t="n">
        <f aca="false">L275*N275</f>
        <v>0</v>
      </c>
      <c r="P275" s="138" t="n">
        <f aca="false">G275*0.88</f>
        <v>0.88</v>
      </c>
      <c r="Q275" s="139" t="n">
        <f aca="false">G275*0.85</f>
        <v>0.85</v>
      </c>
      <c r="R275" s="140"/>
      <c r="S275" s="141" t="n">
        <f aca="false">O275*R275</f>
        <v>0</v>
      </c>
    </row>
    <row r="276" customFormat="false" ht="12.75" hidden="true" customHeight="true" outlineLevel="0" collapsed="false">
      <c r="B276" s="104" t="s">
        <v>85</v>
      </c>
      <c r="C276" s="105" t="s">
        <v>86</v>
      </c>
      <c r="D276" s="152" t="s">
        <v>237</v>
      </c>
      <c r="E276" s="107" t="s">
        <v>23</v>
      </c>
      <c r="F276" s="142" t="n">
        <v>781.16</v>
      </c>
      <c r="G276" s="143" t="n">
        <v>0.127</v>
      </c>
      <c r="H276" s="143" t="n">
        <f aca="false">G276*0.97</f>
        <v>0.12319</v>
      </c>
      <c r="I276" s="144" t="n">
        <f aca="false">G276*F276</f>
        <v>99.20732</v>
      </c>
      <c r="J276" s="165" t="n">
        <v>0.11938</v>
      </c>
      <c r="K276" s="145" t="n">
        <v>1.14</v>
      </c>
      <c r="L276" s="153" t="n">
        <f aca="false">(J276*4.896)/1000*1.123</f>
        <v>0.00065637607104</v>
      </c>
      <c r="M276" s="146" t="n">
        <f aca="false">G276*0.91</f>
        <v>0.11557</v>
      </c>
      <c r="N276" s="147"/>
      <c r="O276" s="148" t="n">
        <f aca="false">L276*N276</f>
        <v>0</v>
      </c>
      <c r="P276" s="146" t="n">
        <f aca="false">G276*0.88</f>
        <v>0.11176</v>
      </c>
      <c r="Q276" s="149" t="n">
        <f aca="false">G276*0.85</f>
        <v>0.10795</v>
      </c>
      <c r="R276" s="150"/>
      <c r="S276" s="151" t="n">
        <f aca="false">O276*R276</f>
        <v>0</v>
      </c>
    </row>
    <row r="277" customFormat="false" ht="12.75" hidden="true" customHeight="false" outlineLevel="0" collapsed="false">
      <c r="B277" s="104"/>
      <c r="C277" s="105"/>
      <c r="D277" s="28"/>
      <c r="E277" s="119" t="s">
        <v>25</v>
      </c>
      <c r="F277" s="29" t="n">
        <v>0.024</v>
      </c>
      <c r="G277" s="30" t="n">
        <v>0</v>
      </c>
      <c r="H277" s="40" t="n">
        <f aca="false">G277*0.97</f>
        <v>0</v>
      </c>
      <c r="I277" s="31" t="n">
        <f aca="false">G277*F277</f>
        <v>0</v>
      </c>
      <c r="J277" s="138" t="n">
        <v>0</v>
      </c>
      <c r="K277" s="33" t="n">
        <v>1.14</v>
      </c>
      <c r="L277" s="154" t="n">
        <f aca="false">(J277*4.896)/1000*1.123</f>
        <v>0</v>
      </c>
      <c r="M277" s="33" t="n">
        <f aca="false">G277*0.91</f>
        <v>0</v>
      </c>
      <c r="N277" s="36"/>
      <c r="O277" s="34" t="n">
        <f aca="false">L277*N277</f>
        <v>0</v>
      </c>
      <c r="P277" s="33" t="n">
        <f aca="false">G277*0.88</f>
        <v>0</v>
      </c>
      <c r="Q277" s="37" t="n">
        <f aca="false">G277*0.85</f>
        <v>0</v>
      </c>
      <c r="R277" s="38"/>
      <c r="S277" s="39" t="n">
        <f aca="false">O277*R277</f>
        <v>0</v>
      </c>
    </row>
    <row r="278" customFormat="false" ht="12.75" hidden="true" customHeight="false" outlineLevel="0" collapsed="false">
      <c r="B278" s="104"/>
      <c r="C278" s="122" t="s">
        <v>26</v>
      </c>
      <c r="D278" s="28" t="s">
        <v>237</v>
      </c>
      <c r="E278" s="29" t="s">
        <v>28</v>
      </c>
      <c r="F278" s="123" t="n">
        <v>4.48</v>
      </c>
      <c r="G278" s="30" t="n">
        <v>55.07</v>
      </c>
      <c r="H278" s="40" t="n">
        <f aca="false">G278*0.97</f>
        <v>53.4179</v>
      </c>
      <c r="I278" s="124" t="n">
        <f aca="false">G278*F278</f>
        <v>246.7136</v>
      </c>
      <c r="J278" s="33" t="n">
        <v>51.7658</v>
      </c>
      <c r="K278" s="125" t="n">
        <v>1.15</v>
      </c>
      <c r="L278" s="154" t="n">
        <f aca="false">(J278*4.896)/1000*1.123</f>
        <v>0.2846191356864</v>
      </c>
      <c r="M278" s="126" t="n">
        <f aca="false">G278*0.91</f>
        <v>50.1137</v>
      </c>
      <c r="N278" s="36"/>
      <c r="O278" s="34" t="n">
        <f aca="false">L278*N278</f>
        <v>0</v>
      </c>
      <c r="P278" s="33" t="n">
        <f aca="false">G278*0.88</f>
        <v>48.4616</v>
      </c>
      <c r="Q278" s="37" t="n">
        <f aca="false">G278*0.85</f>
        <v>46.8095</v>
      </c>
      <c r="R278" s="38"/>
      <c r="S278" s="127" t="n">
        <f aca="false">O278*R278</f>
        <v>0</v>
      </c>
    </row>
    <row r="279" customFormat="false" ht="12.75" hidden="true" customHeight="true" outlineLevel="0" collapsed="false">
      <c r="B279" s="104"/>
      <c r="C279" s="122" t="s">
        <v>29</v>
      </c>
      <c r="D279" s="155"/>
      <c r="E279" s="119" t="s">
        <v>25</v>
      </c>
      <c r="F279" s="123" t="n">
        <v>0.01</v>
      </c>
      <c r="G279" s="40" t="n">
        <v>231</v>
      </c>
      <c r="H279" s="40" t="n">
        <f aca="false">G279*0.97</f>
        <v>224.07</v>
      </c>
      <c r="I279" s="124" t="n">
        <f aca="false">G279*F279</f>
        <v>2.31</v>
      </c>
      <c r="J279" s="137" t="n">
        <v>217.14</v>
      </c>
      <c r="K279" s="130" t="n">
        <v>1.132</v>
      </c>
      <c r="L279" s="156" t="n">
        <f aca="false">(J279*4.896)/1000*1.123</f>
        <v>1.19388088512</v>
      </c>
      <c r="M279" s="126" t="n">
        <f aca="false">G279*0.91</f>
        <v>210.21</v>
      </c>
      <c r="N279" s="36"/>
      <c r="O279" s="34" t="n">
        <f aca="false">L279*N279</f>
        <v>0</v>
      </c>
      <c r="P279" s="33" t="n">
        <f aca="false">G279*0.88</f>
        <v>203.28</v>
      </c>
      <c r="Q279" s="45" t="n">
        <f aca="false">G279*0.85</f>
        <v>196.35</v>
      </c>
      <c r="R279" s="38"/>
      <c r="S279" s="127" t="n">
        <f aca="false">O279*R279</f>
        <v>0</v>
      </c>
    </row>
    <row r="280" customFormat="false" ht="12.75" hidden="false" customHeight="false" outlineLevel="0" collapsed="false">
      <c r="B280" s="104"/>
      <c r="C280" s="122"/>
      <c r="D280" s="28" t="s">
        <v>237</v>
      </c>
      <c r="E280" s="29" t="s">
        <v>25</v>
      </c>
      <c r="F280" s="131" t="n">
        <v>0.017</v>
      </c>
      <c r="G280" s="132" t="n">
        <v>231</v>
      </c>
      <c r="H280" s="132" t="n">
        <f aca="false">G280*0.97</f>
        <v>224.07</v>
      </c>
      <c r="I280" s="133" t="n">
        <f aca="false">G280*F280</f>
        <v>3.927</v>
      </c>
      <c r="J280" s="36" t="n">
        <v>217.14</v>
      </c>
      <c r="K280" s="134" t="n">
        <v>1.123</v>
      </c>
      <c r="L280" s="135" t="n">
        <f aca="false">(J280*4.896)/1000*1.123</f>
        <v>1.19388088512</v>
      </c>
      <c r="M280" s="136" t="n">
        <f aca="false">G280*0.91</f>
        <v>210.21</v>
      </c>
      <c r="N280" s="137"/>
      <c r="O280" s="121" t="n">
        <f aca="false">L280*N280</f>
        <v>0</v>
      </c>
      <c r="P280" s="138" t="n">
        <f aca="false">G280*0.88</f>
        <v>203.28</v>
      </c>
      <c r="Q280" s="139" t="n">
        <f aca="false">G280*0.85</f>
        <v>196.35</v>
      </c>
      <c r="R280" s="140"/>
      <c r="S280" s="141" t="n">
        <f aca="false">O280*R280</f>
        <v>0</v>
      </c>
    </row>
    <row r="281" customFormat="false" ht="12.75" hidden="true" customHeight="true" outlineLevel="0" collapsed="false">
      <c r="B281" s="104" t="s">
        <v>87</v>
      </c>
      <c r="C281" s="105" t="s">
        <v>21</v>
      </c>
      <c r="D281" s="152" t="s">
        <v>237</v>
      </c>
      <c r="E281" s="107" t="s">
        <v>23</v>
      </c>
      <c r="F281" s="142" t="n">
        <v>781.16</v>
      </c>
      <c r="G281" s="143" t="n">
        <v>0.458</v>
      </c>
      <c r="H281" s="143" t="n">
        <f aca="false">G281*0.97</f>
        <v>0.44426</v>
      </c>
      <c r="I281" s="144" t="n">
        <f aca="false">G281*F281</f>
        <v>357.77128</v>
      </c>
      <c r="J281" s="165" t="n">
        <v>0.43052</v>
      </c>
      <c r="K281" s="145" t="n">
        <v>1.14</v>
      </c>
      <c r="L281" s="153" t="n">
        <f aca="false">(J281*4.896)/1000*1.123</f>
        <v>0.00236708850816</v>
      </c>
      <c r="M281" s="146" t="n">
        <f aca="false">G281*0.91</f>
        <v>0.41678</v>
      </c>
      <c r="N281" s="147"/>
      <c r="O281" s="148" t="n">
        <f aca="false">L281*N281</f>
        <v>0</v>
      </c>
      <c r="P281" s="146" t="n">
        <f aca="false">G281*0.88</f>
        <v>0.40304</v>
      </c>
      <c r="Q281" s="149" t="n">
        <f aca="false">G281*0.85</f>
        <v>0.3893</v>
      </c>
      <c r="R281" s="150"/>
      <c r="S281" s="151" t="n">
        <f aca="false">O281*R281</f>
        <v>0</v>
      </c>
    </row>
    <row r="282" customFormat="false" ht="12.75" hidden="true" customHeight="false" outlineLevel="0" collapsed="false">
      <c r="B282" s="104"/>
      <c r="C282" s="105"/>
      <c r="D282" s="28"/>
      <c r="E282" s="119" t="s">
        <v>25</v>
      </c>
      <c r="F282" s="29" t="n">
        <v>0.024</v>
      </c>
      <c r="G282" s="30" t="n">
        <v>38.57</v>
      </c>
      <c r="H282" s="40" t="n">
        <f aca="false">G282*0.97</f>
        <v>37.4129</v>
      </c>
      <c r="I282" s="31" t="n">
        <f aca="false">G282*F282</f>
        <v>0.92568</v>
      </c>
      <c r="J282" s="138" t="n">
        <v>36.2558</v>
      </c>
      <c r="K282" s="33" t="n">
        <v>1.14</v>
      </c>
      <c r="L282" s="154" t="n">
        <f aca="false">(J282*4.896)/1000*1.123</f>
        <v>0.1993419296064</v>
      </c>
      <c r="M282" s="33" t="n">
        <f aca="false">G282*0.91</f>
        <v>35.0987</v>
      </c>
      <c r="N282" s="36"/>
      <c r="O282" s="34" t="n">
        <f aca="false">L282*N282</f>
        <v>0</v>
      </c>
      <c r="P282" s="33" t="n">
        <f aca="false">G282*0.88</f>
        <v>33.9416</v>
      </c>
      <c r="Q282" s="37" t="n">
        <f aca="false">G282*0.85</f>
        <v>32.7845</v>
      </c>
      <c r="R282" s="38"/>
      <c r="S282" s="39" t="n">
        <f aca="false">O282*R282</f>
        <v>0</v>
      </c>
    </row>
    <row r="283" customFormat="false" ht="12.75" hidden="true" customHeight="false" outlineLevel="0" collapsed="false">
      <c r="B283" s="104"/>
      <c r="C283" s="122" t="s">
        <v>26</v>
      </c>
      <c r="D283" s="28" t="s">
        <v>237</v>
      </c>
      <c r="E283" s="29" t="s">
        <v>28</v>
      </c>
      <c r="F283" s="123" t="n">
        <v>4.48</v>
      </c>
      <c r="G283" s="30" t="n">
        <v>27.75</v>
      </c>
      <c r="H283" s="40" t="n">
        <f aca="false">G283*0.97</f>
        <v>26.9175</v>
      </c>
      <c r="I283" s="124" t="n">
        <f aca="false">G283*F283</f>
        <v>124.32</v>
      </c>
      <c r="J283" s="33" t="n">
        <v>26.085</v>
      </c>
      <c r="K283" s="125" t="n">
        <v>1.15</v>
      </c>
      <c r="L283" s="154" t="n">
        <f aca="false">(J283*4.896)/1000*1.123</f>
        <v>0.14342075568</v>
      </c>
      <c r="M283" s="126" t="n">
        <f aca="false">G283*0.91</f>
        <v>25.2525</v>
      </c>
      <c r="N283" s="36"/>
      <c r="O283" s="34" t="n">
        <f aca="false">L283*N283</f>
        <v>0</v>
      </c>
      <c r="P283" s="33" t="n">
        <f aca="false">G283*0.88</f>
        <v>24.42</v>
      </c>
      <c r="Q283" s="37" t="n">
        <f aca="false">G283*0.85</f>
        <v>23.5875</v>
      </c>
      <c r="R283" s="38"/>
      <c r="S283" s="127" t="n">
        <f aca="false">O283*R283</f>
        <v>0</v>
      </c>
    </row>
    <row r="284" customFormat="false" ht="12.75" hidden="true" customHeight="true" outlineLevel="0" collapsed="false">
      <c r="B284" s="104"/>
      <c r="C284" s="122" t="s">
        <v>29</v>
      </c>
      <c r="D284" s="155"/>
      <c r="E284" s="119" t="s">
        <v>25</v>
      </c>
      <c r="F284" s="123" t="n">
        <v>0.01</v>
      </c>
      <c r="G284" s="40" t="n">
        <v>1921</v>
      </c>
      <c r="H284" s="40" t="n">
        <f aca="false">G284*0.97</f>
        <v>1863.37</v>
      </c>
      <c r="I284" s="124" t="n">
        <f aca="false">G284*F284</f>
        <v>19.21</v>
      </c>
      <c r="J284" s="137" t="n">
        <v>1805.74</v>
      </c>
      <c r="K284" s="130" t="n">
        <v>1.132</v>
      </c>
      <c r="L284" s="156" t="n">
        <f aca="false">(J284*4.896)/1000*1.123</f>
        <v>9.92833411392</v>
      </c>
      <c r="M284" s="126" t="n">
        <f aca="false">G284*0.91</f>
        <v>1748.11</v>
      </c>
      <c r="N284" s="36"/>
      <c r="O284" s="34" t="n">
        <f aca="false">L284*N284</f>
        <v>0</v>
      </c>
      <c r="P284" s="33" t="n">
        <f aca="false">G284*0.88</f>
        <v>1690.48</v>
      </c>
      <c r="Q284" s="45" t="n">
        <f aca="false">G284*0.85</f>
        <v>1632.85</v>
      </c>
      <c r="R284" s="38"/>
      <c r="S284" s="127" t="n">
        <f aca="false">O284*R284</f>
        <v>0</v>
      </c>
    </row>
    <row r="285" customFormat="false" ht="12.75" hidden="false" customHeight="false" outlineLevel="0" collapsed="false">
      <c r="B285" s="104"/>
      <c r="C285" s="122"/>
      <c r="D285" s="28" t="s">
        <v>237</v>
      </c>
      <c r="E285" s="29" t="s">
        <v>25</v>
      </c>
      <c r="F285" s="131" t="n">
        <v>0.017</v>
      </c>
      <c r="G285" s="132" t="n">
        <v>1921</v>
      </c>
      <c r="H285" s="132" t="n">
        <f aca="false">G285*0.97</f>
        <v>1863.37</v>
      </c>
      <c r="I285" s="133" t="n">
        <f aca="false">G285*F285</f>
        <v>32.657</v>
      </c>
      <c r="J285" s="36" t="n">
        <v>1805.74</v>
      </c>
      <c r="K285" s="134" t="n">
        <v>1.123</v>
      </c>
      <c r="L285" s="135" t="n">
        <f aca="false">(J285*4.896)/1000*1.123</f>
        <v>9.92833411392</v>
      </c>
      <c r="M285" s="136" t="n">
        <f aca="false">G285*0.91</f>
        <v>1748.11</v>
      </c>
      <c r="N285" s="137"/>
      <c r="O285" s="121" t="n">
        <f aca="false">L285*N285</f>
        <v>0</v>
      </c>
      <c r="P285" s="138" t="n">
        <f aca="false">G285*0.88</f>
        <v>1690.48</v>
      </c>
      <c r="Q285" s="139" t="n">
        <f aca="false">G285*0.85</f>
        <v>1632.85</v>
      </c>
      <c r="R285" s="140"/>
      <c r="S285" s="141" t="n">
        <f aca="false">O285*R285</f>
        <v>0</v>
      </c>
    </row>
    <row r="286" customFormat="false" ht="12.75" hidden="true" customHeight="true" outlineLevel="0" collapsed="false">
      <c r="B286" s="104" t="s">
        <v>88</v>
      </c>
      <c r="C286" s="105" t="s">
        <v>21</v>
      </c>
      <c r="D286" s="152" t="s">
        <v>237</v>
      </c>
      <c r="E286" s="107" t="s">
        <v>23</v>
      </c>
      <c r="F286" s="142" t="n">
        <v>781.16</v>
      </c>
      <c r="G286" s="143" t="n">
        <v>0.02</v>
      </c>
      <c r="H286" s="143" t="n">
        <f aca="false">G286*0.97</f>
        <v>0.0194</v>
      </c>
      <c r="I286" s="144" t="n">
        <f aca="false">G286*F286</f>
        <v>15.6232</v>
      </c>
      <c r="J286" s="165" t="n">
        <v>0.0188</v>
      </c>
      <c r="K286" s="145" t="n">
        <v>1.14</v>
      </c>
      <c r="L286" s="153" t="n">
        <f aca="false">(J286*4.896)/1000*1.123</f>
        <v>0.0001033663104</v>
      </c>
      <c r="M286" s="146" t="n">
        <f aca="false">G286*0.91</f>
        <v>0.0182</v>
      </c>
      <c r="N286" s="147"/>
      <c r="O286" s="148" t="n">
        <f aca="false">L286*N286</f>
        <v>0</v>
      </c>
      <c r="P286" s="146" t="n">
        <f aca="false">G286*0.88</f>
        <v>0.0176</v>
      </c>
      <c r="Q286" s="149" t="n">
        <f aca="false">G286*0.85</f>
        <v>0.017</v>
      </c>
      <c r="R286" s="150"/>
      <c r="S286" s="151" t="n">
        <f aca="false">O286*R286</f>
        <v>0</v>
      </c>
    </row>
    <row r="287" customFormat="false" ht="12.75" hidden="true" customHeight="false" outlineLevel="0" collapsed="false">
      <c r="B287" s="104"/>
      <c r="C287" s="105"/>
      <c r="D287" s="28"/>
      <c r="E287" s="119" t="s">
        <v>25</v>
      </c>
      <c r="F287" s="29" t="n">
        <v>0.024</v>
      </c>
      <c r="G287" s="30" t="n">
        <v>1.85</v>
      </c>
      <c r="H287" s="40" t="n">
        <f aca="false">G287*0.97</f>
        <v>1.7945</v>
      </c>
      <c r="I287" s="31" t="n">
        <f aca="false">G287*F287</f>
        <v>0.0444</v>
      </c>
      <c r="J287" s="138" t="n">
        <v>1.739</v>
      </c>
      <c r="K287" s="33" t="n">
        <v>1.14</v>
      </c>
      <c r="L287" s="154" t="n">
        <f aca="false">(J287*4.896)/1000*1.123</f>
        <v>0.009561383712</v>
      </c>
      <c r="M287" s="33" t="n">
        <f aca="false">G287*0.91</f>
        <v>1.6835</v>
      </c>
      <c r="N287" s="36"/>
      <c r="O287" s="34" t="n">
        <f aca="false">L287*N287</f>
        <v>0</v>
      </c>
      <c r="P287" s="33" t="n">
        <f aca="false">G287*0.88</f>
        <v>1.628</v>
      </c>
      <c r="Q287" s="37" t="n">
        <f aca="false">G287*0.85</f>
        <v>1.5725</v>
      </c>
      <c r="R287" s="38"/>
      <c r="S287" s="39" t="n">
        <f aca="false">O287*R287</f>
        <v>0</v>
      </c>
    </row>
    <row r="288" customFormat="false" ht="12.75" hidden="true" customHeight="false" outlineLevel="0" collapsed="false">
      <c r="B288" s="104"/>
      <c r="C288" s="122" t="s">
        <v>26</v>
      </c>
      <c r="D288" s="28" t="s">
        <v>237</v>
      </c>
      <c r="E288" s="29" t="s">
        <v>28</v>
      </c>
      <c r="F288" s="123" t="n">
        <v>4.48</v>
      </c>
      <c r="G288" s="30" t="n">
        <v>10.5</v>
      </c>
      <c r="H288" s="40" t="n">
        <f aca="false">G288*0.97</f>
        <v>10.185</v>
      </c>
      <c r="I288" s="124" t="n">
        <f aca="false">G288*F288</f>
        <v>47.04</v>
      </c>
      <c r="J288" s="33" t="n">
        <v>9.87</v>
      </c>
      <c r="K288" s="125" t="n">
        <v>1.15</v>
      </c>
      <c r="L288" s="154" t="n">
        <f aca="false">(J288*4.896)/1000*1.123</f>
        <v>0.05426731296</v>
      </c>
      <c r="M288" s="126" t="n">
        <f aca="false">G288*0.91</f>
        <v>9.555</v>
      </c>
      <c r="N288" s="36"/>
      <c r="O288" s="34" t="n">
        <f aca="false">L288*N288</f>
        <v>0</v>
      </c>
      <c r="P288" s="33" t="n">
        <f aca="false">G288*0.88</f>
        <v>9.24</v>
      </c>
      <c r="Q288" s="37" t="n">
        <f aca="false">G288*0.85</f>
        <v>8.925</v>
      </c>
      <c r="R288" s="38"/>
      <c r="S288" s="127" t="n">
        <f aca="false">O288*R288</f>
        <v>0</v>
      </c>
    </row>
    <row r="289" customFormat="false" ht="12.75" hidden="true" customHeight="true" outlineLevel="0" collapsed="false">
      <c r="B289" s="104"/>
      <c r="C289" s="122" t="s">
        <v>29</v>
      </c>
      <c r="D289" s="155"/>
      <c r="E289" s="119" t="s">
        <v>25</v>
      </c>
      <c r="F289" s="123" t="n">
        <v>0.01</v>
      </c>
      <c r="G289" s="40"/>
      <c r="H289" s="40" t="n">
        <f aca="false">G289*0.97</f>
        <v>0</v>
      </c>
      <c r="I289" s="124" t="n">
        <f aca="false">G289*F289</f>
        <v>0</v>
      </c>
      <c r="J289" s="137" t="n">
        <v>0</v>
      </c>
      <c r="K289" s="130" t="n">
        <v>1.132</v>
      </c>
      <c r="L289" s="156" t="n">
        <f aca="false">(J289*4.896)/1000*1.123</f>
        <v>0</v>
      </c>
      <c r="M289" s="126" t="n">
        <f aca="false">G289*0.91</f>
        <v>0</v>
      </c>
      <c r="N289" s="36"/>
      <c r="O289" s="34" t="n">
        <f aca="false">L289*N289</f>
        <v>0</v>
      </c>
      <c r="P289" s="33" t="n">
        <f aca="false">G289*0.88</f>
        <v>0</v>
      </c>
      <c r="Q289" s="45" t="n">
        <f aca="false">G289*0.85</f>
        <v>0</v>
      </c>
      <c r="R289" s="38"/>
      <c r="S289" s="127" t="n">
        <f aca="false">O289*R289</f>
        <v>0</v>
      </c>
    </row>
    <row r="290" customFormat="false" ht="12.75" hidden="false" customHeight="false" outlineLevel="0" collapsed="false">
      <c r="B290" s="104"/>
      <c r="C290" s="122"/>
      <c r="D290" s="28" t="s">
        <v>237</v>
      </c>
      <c r="E290" s="29" t="s">
        <v>25</v>
      </c>
      <c r="F290" s="131" t="n">
        <v>0.017</v>
      </c>
      <c r="G290" s="132"/>
      <c r="H290" s="132" t="n">
        <f aca="false">G290*0.97</f>
        <v>0</v>
      </c>
      <c r="I290" s="133" t="n">
        <f aca="false">G290*F290</f>
        <v>0</v>
      </c>
      <c r="J290" s="36" t="n">
        <v>40</v>
      </c>
      <c r="K290" s="134" t="n">
        <v>1.123</v>
      </c>
      <c r="L290" s="135" t="n">
        <f aca="false">(J290*4.896)/1000*1.123</f>
        <v>0.21992832</v>
      </c>
      <c r="M290" s="136" t="n">
        <f aca="false">G290*0.91</f>
        <v>0</v>
      </c>
      <c r="N290" s="137"/>
      <c r="O290" s="121" t="n">
        <f aca="false">L290*N290</f>
        <v>0</v>
      </c>
      <c r="P290" s="138" t="n">
        <f aca="false">G290*0.88</f>
        <v>0</v>
      </c>
      <c r="Q290" s="139" t="n">
        <f aca="false">G290*0.85</f>
        <v>0</v>
      </c>
      <c r="R290" s="140"/>
      <c r="S290" s="141" t="n">
        <f aca="false">O290*R290</f>
        <v>0</v>
      </c>
    </row>
    <row r="291" customFormat="false" ht="12.75" hidden="true" customHeight="true" outlineLevel="0" collapsed="false">
      <c r="B291" s="104" t="s">
        <v>89</v>
      </c>
      <c r="C291" s="157" t="s">
        <v>29</v>
      </c>
      <c r="D291" s="152" t="s">
        <v>237</v>
      </c>
      <c r="E291" s="107" t="s">
        <v>23</v>
      </c>
      <c r="F291" s="142" t="n">
        <v>1065.54</v>
      </c>
      <c r="G291" s="143" t="n">
        <v>0.513</v>
      </c>
      <c r="H291" s="143" t="n">
        <f aca="false">G291*0.97</f>
        <v>0.49761</v>
      </c>
      <c r="I291" s="144" t="n">
        <f aca="false">G291*F291</f>
        <v>546.62202</v>
      </c>
      <c r="J291" s="110" t="n">
        <v>0.48222</v>
      </c>
      <c r="K291" s="145" t="n">
        <v>1.14</v>
      </c>
      <c r="L291" s="153" t="n">
        <f aca="false">(J291*4.896)/1000*1.123</f>
        <v>0.00265134586176</v>
      </c>
      <c r="M291" s="146" t="n">
        <f aca="false">G291*0.91</f>
        <v>0.46683</v>
      </c>
      <c r="N291" s="147"/>
      <c r="O291" s="148" t="n">
        <f aca="false">L291*N291</f>
        <v>0</v>
      </c>
      <c r="P291" s="146" t="n">
        <f aca="false">G291*0.88</f>
        <v>0.45144</v>
      </c>
      <c r="Q291" s="149" t="n">
        <f aca="false">G291*0.85</f>
        <v>0.43605</v>
      </c>
      <c r="R291" s="150"/>
      <c r="S291" s="151" t="n">
        <f aca="false">O291*R291</f>
        <v>0</v>
      </c>
    </row>
    <row r="292" customFormat="false" ht="12.75" hidden="true" customHeight="false" outlineLevel="0" collapsed="false">
      <c r="B292" s="104"/>
      <c r="C292" s="159" t="s">
        <v>29</v>
      </c>
      <c r="D292" s="28"/>
      <c r="E292" s="119" t="s">
        <v>25</v>
      </c>
      <c r="F292" s="29" t="n">
        <v>0</v>
      </c>
      <c r="G292" s="30" t="n">
        <v>0</v>
      </c>
      <c r="H292" s="40" t="n">
        <f aca="false">G292*0.97</f>
        <v>0</v>
      </c>
      <c r="I292" s="31" t="n">
        <f aca="false">G292*F292</f>
        <v>0</v>
      </c>
      <c r="J292" s="120" t="n">
        <v>0</v>
      </c>
      <c r="K292" s="33" t="n">
        <v>1.14</v>
      </c>
      <c r="L292" s="154" t="n">
        <f aca="false">(J292*4.896)/1000*1.123</f>
        <v>0</v>
      </c>
      <c r="M292" s="33" t="n">
        <f aca="false">G292*0.91</f>
        <v>0</v>
      </c>
      <c r="N292" s="36"/>
      <c r="O292" s="34" t="n">
        <f aca="false">L292*N292</f>
        <v>0</v>
      </c>
      <c r="P292" s="33" t="n">
        <f aca="false">G292*0.88</f>
        <v>0</v>
      </c>
      <c r="Q292" s="37" t="n">
        <f aca="false">G292*0.85</f>
        <v>0</v>
      </c>
      <c r="R292" s="38"/>
      <c r="S292" s="39" t="n">
        <f aca="false">O292*R292</f>
        <v>0</v>
      </c>
    </row>
    <row r="293" customFormat="false" ht="12.75" hidden="true" customHeight="false" outlineLevel="0" collapsed="false">
      <c r="B293" s="104"/>
      <c r="C293" s="122" t="s">
        <v>26</v>
      </c>
      <c r="D293" s="28" t="s">
        <v>237</v>
      </c>
      <c r="E293" s="29" t="s">
        <v>28</v>
      </c>
      <c r="F293" s="123" t="n">
        <v>4.48</v>
      </c>
      <c r="G293" s="30" t="n">
        <v>91.1</v>
      </c>
      <c r="H293" s="40" t="n">
        <f aca="false">G293*0.97</f>
        <v>88.367</v>
      </c>
      <c r="I293" s="124" t="n">
        <f aca="false">G293*F293</f>
        <v>408.128</v>
      </c>
      <c r="J293" s="41" t="n">
        <v>85.634</v>
      </c>
      <c r="K293" s="125" t="n">
        <v>1.15</v>
      </c>
      <c r="L293" s="154" t="n">
        <f aca="false">(J293*4.896)/1000*1.123</f>
        <v>0.470833543872</v>
      </c>
      <c r="M293" s="126" t="n">
        <f aca="false">G293*0.91</f>
        <v>82.901</v>
      </c>
      <c r="N293" s="36"/>
      <c r="O293" s="34" t="n">
        <f aca="false">L293*N293</f>
        <v>0</v>
      </c>
      <c r="P293" s="33" t="n">
        <f aca="false">G293*0.88</f>
        <v>80.168</v>
      </c>
      <c r="Q293" s="37" t="n">
        <f aca="false">G293*0.85</f>
        <v>77.435</v>
      </c>
      <c r="R293" s="38"/>
      <c r="S293" s="127" t="n">
        <f aca="false">O293*R293</f>
        <v>0</v>
      </c>
    </row>
    <row r="294" customFormat="false" ht="12.75" hidden="true" customHeight="true" outlineLevel="0" collapsed="false">
      <c r="B294" s="104"/>
      <c r="C294" s="122" t="s">
        <v>29</v>
      </c>
      <c r="D294" s="155"/>
      <c r="E294" s="119" t="s">
        <v>25</v>
      </c>
      <c r="F294" s="123" t="n">
        <v>0.01</v>
      </c>
      <c r="G294" s="40" t="n">
        <v>2138</v>
      </c>
      <c r="H294" s="40" t="n">
        <f aca="false">G294*0.97</f>
        <v>2073.86</v>
      </c>
      <c r="I294" s="124" t="n">
        <f aca="false">G294*F294</f>
        <v>21.38</v>
      </c>
      <c r="J294" s="129" t="n">
        <v>2009.72</v>
      </c>
      <c r="K294" s="130" t="n">
        <v>1.132</v>
      </c>
      <c r="L294" s="156" t="n">
        <f aca="false">(J294*4.896)/1000*1.123</f>
        <v>11.04985858176</v>
      </c>
      <c r="M294" s="126" t="n">
        <f aca="false">G294*0.91</f>
        <v>1945.58</v>
      </c>
      <c r="N294" s="36"/>
      <c r="O294" s="34" t="n">
        <f aca="false">L294*N294</f>
        <v>0</v>
      </c>
      <c r="P294" s="33" t="n">
        <f aca="false">G294*0.88</f>
        <v>1881.44</v>
      </c>
      <c r="Q294" s="45" t="n">
        <f aca="false">G294*0.85</f>
        <v>1817.3</v>
      </c>
      <c r="R294" s="38"/>
      <c r="S294" s="127" t="n">
        <f aca="false">O294*R294</f>
        <v>0</v>
      </c>
    </row>
    <row r="295" customFormat="false" ht="12.75" hidden="false" customHeight="false" outlineLevel="0" collapsed="false">
      <c r="B295" s="104"/>
      <c r="C295" s="122"/>
      <c r="D295" s="28" t="s">
        <v>237</v>
      </c>
      <c r="E295" s="29" t="s">
        <v>25</v>
      </c>
      <c r="F295" s="131" t="n">
        <v>0.017</v>
      </c>
      <c r="G295" s="132" t="n">
        <v>2138</v>
      </c>
      <c r="H295" s="132" t="n">
        <f aca="false">G295*0.97</f>
        <v>2073.86</v>
      </c>
      <c r="I295" s="133" t="n">
        <f aca="false">G295*F295</f>
        <v>36.346</v>
      </c>
      <c r="J295" s="43" t="n">
        <v>2009.72</v>
      </c>
      <c r="K295" s="134" t="n">
        <v>1.123</v>
      </c>
      <c r="L295" s="135" t="n">
        <f aca="false">(J295*4.896)/1000*1.123</f>
        <v>11.04985858176</v>
      </c>
      <c r="M295" s="136" t="n">
        <f aca="false">G295*0.91</f>
        <v>1945.58</v>
      </c>
      <c r="N295" s="137"/>
      <c r="O295" s="121" t="n">
        <f aca="false">L295*N295</f>
        <v>0</v>
      </c>
      <c r="P295" s="138" t="n">
        <f aca="false">G295*0.88</f>
        <v>1881.44</v>
      </c>
      <c r="Q295" s="139" t="n">
        <f aca="false">G295*0.85</f>
        <v>1817.3</v>
      </c>
      <c r="R295" s="140"/>
      <c r="S295" s="141" t="n">
        <f aca="false">O295*R295</f>
        <v>0</v>
      </c>
    </row>
    <row r="296" customFormat="false" ht="12.75" hidden="true" customHeight="true" outlineLevel="0" collapsed="false">
      <c r="B296" s="104" t="s">
        <v>90</v>
      </c>
      <c r="C296" s="157" t="s">
        <v>29</v>
      </c>
      <c r="D296" s="152" t="s">
        <v>237</v>
      </c>
      <c r="E296" s="107" t="s">
        <v>23</v>
      </c>
      <c r="F296" s="142" t="n">
        <v>1065.54</v>
      </c>
      <c r="G296" s="143" t="n">
        <v>1.272</v>
      </c>
      <c r="H296" s="143" t="n">
        <f aca="false">G296*0.97</f>
        <v>1.23384</v>
      </c>
      <c r="I296" s="144" t="n">
        <f aca="false">G296*F296</f>
        <v>1355.36688</v>
      </c>
      <c r="J296" s="110" t="n">
        <v>1.19568</v>
      </c>
      <c r="K296" s="145" t="n">
        <v>1.14</v>
      </c>
      <c r="L296" s="153" t="n">
        <f aca="false">(J296*4.896)/1000*1.123</f>
        <v>0.00657409734144</v>
      </c>
      <c r="M296" s="146" t="n">
        <f aca="false">G296*0.91</f>
        <v>1.15752</v>
      </c>
      <c r="N296" s="147"/>
      <c r="O296" s="148" t="n">
        <f aca="false">L296*N296</f>
        <v>0</v>
      </c>
      <c r="P296" s="146" t="n">
        <f aca="false">G296*0.88</f>
        <v>1.11936</v>
      </c>
      <c r="Q296" s="149" t="n">
        <f aca="false">G296*0.85</f>
        <v>1.0812</v>
      </c>
      <c r="R296" s="150"/>
      <c r="S296" s="151" t="n">
        <f aca="false">O296*R296</f>
        <v>0</v>
      </c>
    </row>
    <row r="297" customFormat="false" ht="12.75" hidden="true" customHeight="false" outlineLevel="0" collapsed="false">
      <c r="B297" s="104"/>
      <c r="C297" s="159" t="s">
        <v>29</v>
      </c>
      <c r="D297" s="28"/>
      <c r="E297" s="119" t="s">
        <v>25</v>
      </c>
      <c r="F297" s="29" t="n">
        <v>0</v>
      </c>
      <c r="G297" s="30" t="n">
        <v>0</v>
      </c>
      <c r="H297" s="40" t="n">
        <f aca="false">G297*0.97</f>
        <v>0</v>
      </c>
      <c r="I297" s="31" t="n">
        <f aca="false">G297*F297</f>
        <v>0</v>
      </c>
      <c r="J297" s="120" t="n">
        <v>0</v>
      </c>
      <c r="K297" s="33" t="n">
        <v>1.14</v>
      </c>
      <c r="L297" s="154" t="n">
        <f aca="false">(J297*4.896)/1000*1.123</f>
        <v>0</v>
      </c>
      <c r="M297" s="33" t="n">
        <f aca="false">G297*0.91</f>
        <v>0</v>
      </c>
      <c r="N297" s="36"/>
      <c r="O297" s="34" t="n">
        <f aca="false">L297*N297</f>
        <v>0</v>
      </c>
      <c r="P297" s="33" t="n">
        <f aca="false">G297*0.88</f>
        <v>0</v>
      </c>
      <c r="Q297" s="37" t="n">
        <f aca="false">G297*0.85</f>
        <v>0</v>
      </c>
      <c r="R297" s="38"/>
      <c r="S297" s="39" t="n">
        <f aca="false">O297*R297</f>
        <v>0</v>
      </c>
    </row>
    <row r="298" customFormat="false" ht="12.75" hidden="true" customHeight="false" outlineLevel="0" collapsed="false">
      <c r="B298" s="104"/>
      <c r="C298" s="122" t="s">
        <v>26</v>
      </c>
      <c r="D298" s="28" t="s">
        <v>237</v>
      </c>
      <c r="E298" s="29" t="s">
        <v>28</v>
      </c>
      <c r="F298" s="123" t="n">
        <v>4.48</v>
      </c>
      <c r="G298" s="30" t="n">
        <v>111.9</v>
      </c>
      <c r="H298" s="40" t="n">
        <f aca="false">G298*0.97</f>
        <v>108.543</v>
      </c>
      <c r="I298" s="124" t="n">
        <f aca="false">G298*F298</f>
        <v>501.312</v>
      </c>
      <c r="J298" s="41" t="n">
        <v>105.186</v>
      </c>
      <c r="K298" s="125" t="n">
        <v>1.15</v>
      </c>
      <c r="L298" s="154" t="n">
        <f aca="false">(J298*4.896)/1000*1.123</f>
        <v>0.578334506688</v>
      </c>
      <c r="M298" s="126" t="n">
        <f aca="false">G298*0.91</f>
        <v>101.829</v>
      </c>
      <c r="N298" s="36"/>
      <c r="O298" s="34" t="n">
        <f aca="false">L298*N298</f>
        <v>0</v>
      </c>
      <c r="P298" s="33" t="n">
        <f aca="false">G298*0.88</f>
        <v>98.472</v>
      </c>
      <c r="Q298" s="37" t="n">
        <f aca="false">G298*0.85</f>
        <v>95.115</v>
      </c>
      <c r="R298" s="38"/>
      <c r="S298" s="127" t="n">
        <f aca="false">O298*R298</f>
        <v>0</v>
      </c>
    </row>
    <row r="299" customFormat="false" ht="12.75" hidden="true" customHeight="true" outlineLevel="0" collapsed="false">
      <c r="B299" s="104"/>
      <c r="C299" s="122" t="s">
        <v>29</v>
      </c>
      <c r="D299" s="155"/>
      <c r="E299" s="119" t="s">
        <v>25</v>
      </c>
      <c r="F299" s="123" t="n">
        <v>0.01</v>
      </c>
      <c r="G299" s="40" t="n">
        <v>4700</v>
      </c>
      <c r="H299" s="40" t="n">
        <f aca="false">G299*0.97</f>
        <v>4559</v>
      </c>
      <c r="I299" s="124" t="n">
        <f aca="false">G299*F299</f>
        <v>47</v>
      </c>
      <c r="J299" s="129" t="n">
        <v>4418</v>
      </c>
      <c r="K299" s="130" t="n">
        <v>1.132</v>
      </c>
      <c r="L299" s="156" t="n">
        <f aca="false">(J299*4.896)/1000*1.123</f>
        <v>24.291082944</v>
      </c>
      <c r="M299" s="126" t="n">
        <f aca="false">G299*0.91</f>
        <v>4277</v>
      </c>
      <c r="N299" s="36"/>
      <c r="O299" s="34" t="n">
        <f aca="false">L299*N299</f>
        <v>0</v>
      </c>
      <c r="P299" s="33" t="n">
        <f aca="false">G299*0.88</f>
        <v>4136</v>
      </c>
      <c r="Q299" s="45" t="n">
        <f aca="false">G299*0.85</f>
        <v>3995</v>
      </c>
      <c r="R299" s="38"/>
      <c r="S299" s="127" t="n">
        <f aca="false">O299*R299</f>
        <v>0</v>
      </c>
    </row>
    <row r="300" customFormat="false" ht="12.75" hidden="false" customHeight="false" outlineLevel="0" collapsed="false">
      <c r="B300" s="104"/>
      <c r="C300" s="122"/>
      <c r="D300" s="28" t="s">
        <v>237</v>
      </c>
      <c r="E300" s="29" t="s">
        <v>25</v>
      </c>
      <c r="F300" s="131" t="n">
        <v>0.017</v>
      </c>
      <c r="G300" s="132" t="n">
        <v>4700</v>
      </c>
      <c r="H300" s="132" t="n">
        <f aca="false">G300*0.97</f>
        <v>4559</v>
      </c>
      <c r="I300" s="133" t="n">
        <f aca="false">G300*F300</f>
        <v>79.9</v>
      </c>
      <c r="J300" s="43" t="n">
        <v>4418</v>
      </c>
      <c r="K300" s="134" t="n">
        <v>1.123</v>
      </c>
      <c r="L300" s="135" t="n">
        <f aca="false">(J300*4.896)/1000*1.123</f>
        <v>24.291082944</v>
      </c>
      <c r="M300" s="136" t="n">
        <f aca="false">G300*0.91</f>
        <v>4277</v>
      </c>
      <c r="N300" s="137"/>
      <c r="O300" s="121" t="n">
        <f aca="false">L300*N300</f>
        <v>0</v>
      </c>
      <c r="P300" s="138" t="n">
        <f aca="false">G300*0.88</f>
        <v>4136</v>
      </c>
      <c r="Q300" s="139" t="n">
        <f aca="false">G300*0.85</f>
        <v>3995</v>
      </c>
      <c r="R300" s="140"/>
      <c r="S300" s="141" t="n">
        <f aca="false">O300*R300</f>
        <v>0</v>
      </c>
    </row>
    <row r="301" customFormat="false" ht="12.75" hidden="true" customHeight="true" outlineLevel="0" collapsed="false">
      <c r="B301" s="104" t="s">
        <v>91</v>
      </c>
      <c r="C301" s="157" t="s">
        <v>29</v>
      </c>
      <c r="D301" s="152" t="s">
        <v>237</v>
      </c>
      <c r="E301" s="107" t="s">
        <v>23</v>
      </c>
      <c r="F301" s="142" t="n">
        <v>1065.54</v>
      </c>
      <c r="G301" s="143" t="n">
        <v>0.338</v>
      </c>
      <c r="H301" s="143" t="n">
        <f aca="false">G301*0.97</f>
        <v>0.32786</v>
      </c>
      <c r="I301" s="144" t="n">
        <f aca="false">G301*F301</f>
        <v>360.15252</v>
      </c>
      <c r="J301" s="110" t="n">
        <v>1.0359</v>
      </c>
      <c r="K301" s="145" t="n">
        <v>1.14</v>
      </c>
      <c r="L301" s="153" t="n">
        <f aca="false">(J301*4.896)/1000*1.123</f>
        <v>0.0056955936672</v>
      </c>
      <c r="M301" s="146" t="n">
        <f aca="false">G301*0.91</f>
        <v>0.30758</v>
      </c>
      <c r="N301" s="147"/>
      <c r="O301" s="148" t="n">
        <f aca="false">L301*N301</f>
        <v>0</v>
      </c>
      <c r="P301" s="146" t="n">
        <f aca="false">G301*0.88</f>
        <v>0.29744</v>
      </c>
      <c r="Q301" s="149" t="n">
        <f aca="false">G301*0.85</f>
        <v>0.2873</v>
      </c>
      <c r="R301" s="150"/>
      <c r="S301" s="151" t="n">
        <f aca="false">O301*R301</f>
        <v>0</v>
      </c>
    </row>
    <row r="302" customFormat="false" ht="12.75" hidden="true" customHeight="true" outlineLevel="0" collapsed="false">
      <c r="B302" s="104"/>
      <c r="C302" s="159" t="s">
        <v>29</v>
      </c>
      <c r="D302" s="28"/>
      <c r="E302" s="119" t="s">
        <v>25</v>
      </c>
      <c r="F302" s="29" t="n">
        <v>0</v>
      </c>
      <c r="G302" s="30" t="n">
        <v>0</v>
      </c>
      <c r="H302" s="40" t="n">
        <f aca="false">G302*0.97</f>
        <v>0</v>
      </c>
      <c r="I302" s="31" t="n">
        <f aca="false">G302*F302</f>
        <v>0</v>
      </c>
      <c r="J302" s="120" t="n">
        <v>0</v>
      </c>
      <c r="K302" s="33" t="n">
        <v>1.14</v>
      </c>
      <c r="L302" s="154" t="n">
        <f aca="false">(J302*4.896)/1000*1.123</f>
        <v>0</v>
      </c>
      <c r="M302" s="33" t="n">
        <f aca="false">G302*0.91</f>
        <v>0</v>
      </c>
      <c r="N302" s="36"/>
      <c r="O302" s="34" t="n">
        <f aca="false">L302*N302</f>
        <v>0</v>
      </c>
      <c r="P302" s="33" t="n">
        <f aca="false">G302*0.88</f>
        <v>0</v>
      </c>
      <c r="Q302" s="37" t="n">
        <f aca="false">G302*0.85</f>
        <v>0</v>
      </c>
      <c r="R302" s="38"/>
      <c r="S302" s="39" t="n">
        <f aca="false">O302*R302</f>
        <v>0</v>
      </c>
    </row>
    <row r="303" customFormat="false" ht="12.75" hidden="true" customHeight="true" outlineLevel="0" collapsed="false">
      <c r="B303" s="104"/>
      <c r="C303" s="122" t="s">
        <v>26</v>
      </c>
      <c r="D303" s="28" t="s">
        <v>237</v>
      </c>
      <c r="E303" s="29" t="s">
        <v>28</v>
      </c>
      <c r="F303" s="123" t="n">
        <v>4.48</v>
      </c>
      <c r="G303" s="30" t="n">
        <v>65.54</v>
      </c>
      <c r="H303" s="40" t="n">
        <f aca="false">G303*0.97</f>
        <v>63.5738</v>
      </c>
      <c r="I303" s="124" t="n">
        <f aca="false">G303*F303</f>
        <v>293.6192</v>
      </c>
      <c r="J303" s="41" t="n">
        <v>158.85</v>
      </c>
      <c r="K303" s="125" t="n">
        <v>1.15</v>
      </c>
      <c r="L303" s="154" t="n">
        <f aca="false">(J303*4.896)/1000*1.123</f>
        <v>0.8733903408</v>
      </c>
      <c r="M303" s="126" t="n">
        <f aca="false">G303*0.91</f>
        <v>59.6414</v>
      </c>
      <c r="N303" s="36"/>
      <c r="O303" s="34" t="n">
        <f aca="false">L303*N303</f>
        <v>0</v>
      </c>
      <c r="P303" s="33" t="n">
        <f aca="false">G303*0.88</f>
        <v>57.6752</v>
      </c>
      <c r="Q303" s="37" t="n">
        <f aca="false">G303*0.85</f>
        <v>55.709</v>
      </c>
      <c r="R303" s="38"/>
      <c r="S303" s="127" t="n">
        <f aca="false">O303*R303</f>
        <v>0</v>
      </c>
    </row>
    <row r="304" customFormat="false" ht="12.75" hidden="true" customHeight="true" outlineLevel="0" collapsed="false">
      <c r="B304" s="104"/>
      <c r="C304" s="122" t="s">
        <v>29</v>
      </c>
      <c r="D304" s="155"/>
      <c r="E304" s="119" t="s">
        <v>25</v>
      </c>
      <c r="F304" s="123" t="n">
        <v>0.01</v>
      </c>
      <c r="G304" s="40" t="n">
        <v>1294</v>
      </c>
      <c r="H304" s="40" t="n">
        <f aca="false">G304*0.97</f>
        <v>1255.18</v>
      </c>
      <c r="I304" s="124" t="n">
        <f aca="false">G304*F304</f>
        <v>12.94</v>
      </c>
      <c r="J304" s="129" t="n">
        <v>9642.52</v>
      </c>
      <c r="K304" s="130" t="n">
        <v>1.132</v>
      </c>
      <c r="L304" s="156" t="n">
        <f aca="false">(J304*4.896)/1000*1.123</f>
        <v>53.01658060416</v>
      </c>
      <c r="M304" s="126" t="n">
        <f aca="false">G304*0.91</f>
        <v>1177.54</v>
      </c>
      <c r="N304" s="36"/>
      <c r="O304" s="34" t="n">
        <f aca="false">L304*N304</f>
        <v>0</v>
      </c>
      <c r="P304" s="33" t="n">
        <f aca="false">G304*0.88</f>
        <v>1138.72</v>
      </c>
      <c r="Q304" s="45" t="n">
        <f aca="false">G304*0.85</f>
        <v>1099.9</v>
      </c>
      <c r="R304" s="38"/>
      <c r="S304" s="127" t="n">
        <f aca="false">O304*R304</f>
        <v>0</v>
      </c>
    </row>
    <row r="305" customFormat="false" ht="12.75" hidden="false" customHeight="false" outlineLevel="0" collapsed="false">
      <c r="B305" s="104"/>
      <c r="C305" s="122"/>
      <c r="D305" s="28" t="s">
        <v>237</v>
      </c>
      <c r="E305" s="29" t="s">
        <v>25</v>
      </c>
      <c r="F305" s="131" t="n">
        <v>0.017</v>
      </c>
      <c r="G305" s="132" t="n">
        <v>1294</v>
      </c>
      <c r="H305" s="132" t="n">
        <f aca="false">G305*0.97</f>
        <v>1255.18</v>
      </c>
      <c r="I305" s="133" t="n">
        <f aca="false">G305*F305</f>
        <v>21.998</v>
      </c>
      <c r="J305" s="43" t="n">
        <v>9642.52</v>
      </c>
      <c r="K305" s="134" t="n">
        <v>1.123</v>
      </c>
      <c r="L305" s="135" t="n">
        <f aca="false">(J305*4.896)/1000*1.123</f>
        <v>53.01658060416</v>
      </c>
      <c r="M305" s="136" t="n">
        <f aca="false">G305*0.91</f>
        <v>1177.54</v>
      </c>
      <c r="N305" s="137"/>
      <c r="O305" s="121" t="n">
        <f aca="false">L305*N305</f>
        <v>0</v>
      </c>
      <c r="P305" s="138" t="n">
        <f aca="false">G305*0.88</f>
        <v>1138.72</v>
      </c>
      <c r="Q305" s="139" t="n">
        <f aca="false">G305*0.85</f>
        <v>1099.9</v>
      </c>
      <c r="R305" s="140"/>
      <c r="S305" s="141" t="n">
        <f aca="false">O305*R305</f>
        <v>0</v>
      </c>
    </row>
    <row r="306" customFormat="false" ht="12.75" hidden="true" customHeight="true" outlineLevel="0" collapsed="false">
      <c r="B306" s="166" t="s">
        <v>92</v>
      </c>
      <c r="C306" s="157" t="s">
        <v>29</v>
      </c>
      <c r="D306" s="152" t="s">
        <v>237</v>
      </c>
      <c r="E306" s="107" t="s">
        <v>23</v>
      </c>
      <c r="F306" s="142" t="n">
        <v>1065.54</v>
      </c>
      <c r="G306" s="143" t="n">
        <v>1.834</v>
      </c>
      <c r="H306" s="143" t="n">
        <f aca="false">G306*0.97</f>
        <v>1.77898</v>
      </c>
      <c r="I306" s="144" t="n">
        <f aca="false">G306*F306</f>
        <v>1954.20036</v>
      </c>
      <c r="J306" s="110" t="n">
        <v>1.72396</v>
      </c>
      <c r="K306" s="145" t="n">
        <v>1.14</v>
      </c>
      <c r="L306" s="153" t="n">
        <f aca="false">(J306*4.896)/1000*1.123</f>
        <v>0.00947869066368</v>
      </c>
      <c r="M306" s="146" t="n">
        <f aca="false">G306*0.91</f>
        <v>1.66894</v>
      </c>
      <c r="N306" s="147"/>
      <c r="O306" s="148" t="n">
        <f aca="false">L306*N306</f>
        <v>0</v>
      </c>
      <c r="P306" s="146" t="n">
        <f aca="false">G306*0.88</f>
        <v>1.61392</v>
      </c>
      <c r="Q306" s="149" t="n">
        <f aca="false">G306*0.85</f>
        <v>1.5589</v>
      </c>
      <c r="R306" s="150"/>
      <c r="S306" s="151" t="n">
        <f aca="false">O306*R306</f>
        <v>0</v>
      </c>
    </row>
    <row r="307" customFormat="false" ht="12.75" hidden="true" customHeight="true" outlineLevel="0" collapsed="false">
      <c r="B307" s="166"/>
      <c r="C307" s="159" t="s">
        <v>29</v>
      </c>
      <c r="D307" s="28"/>
      <c r="E307" s="119" t="s">
        <v>25</v>
      </c>
      <c r="F307" s="29" t="n">
        <v>0</v>
      </c>
      <c r="G307" s="30" t="n">
        <v>0</v>
      </c>
      <c r="H307" s="40" t="n">
        <f aca="false">G307*0.97</f>
        <v>0</v>
      </c>
      <c r="I307" s="31" t="n">
        <f aca="false">G307*F307</f>
        <v>0</v>
      </c>
      <c r="J307" s="120" t="n">
        <v>0</v>
      </c>
      <c r="K307" s="33" t="n">
        <v>1.14</v>
      </c>
      <c r="L307" s="154" t="n">
        <f aca="false">(J307*4.896)/1000*1.123</f>
        <v>0</v>
      </c>
      <c r="M307" s="33" t="n">
        <f aca="false">G307*0.91</f>
        <v>0</v>
      </c>
      <c r="N307" s="36"/>
      <c r="O307" s="34" t="n">
        <f aca="false">L307*N307</f>
        <v>0</v>
      </c>
      <c r="P307" s="33" t="n">
        <f aca="false">G307*0.88</f>
        <v>0</v>
      </c>
      <c r="Q307" s="37" t="n">
        <f aca="false">G307*0.85</f>
        <v>0</v>
      </c>
      <c r="R307" s="38"/>
      <c r="S307" s="39" t="n">
        <f aca="false">O307*R307</f>
        <v>0</v>
      </c>
    </row>
    <row r="308" customFormat="false" ht="12.75" hidden="true" customHeight="true" outlineLevel="0" collapsed="false">
      <c r="B308" s="166"/>
      <c r="C308" s="122" t="s">
        <v>26</v>
      </c>
      <c r="D308" s="28" t="s">
        <v>237</v>
      </c>
      <c r="E308" s="29" t="s">
        <v>28</v>
      </c>
      <c r="F308" s="123" t="n">
        <v>4.48</v>
      </c>
      <c r="G308" s="30" t="n">
        <v>147.43</v>
      </c>
      <c r="H308" s="40" t="n">
        <f aca="false">G308*0.97</f>
        <v>143.0071</v>
      </c>
      <c r="I308" s="124" t="n">
        <f aca="false">G308*F308</f>
        <v>660.4864</v>
      </c>
      <c r="J308" s="41" t="n">
        <v>138.5842</v>
      </c>
      <c r="K308" s="125" t="n">
        <v>1.15</v>
      </c>
      <c r="L308" s="154" t="n">
        <f aca="false">(J308*4.896)/1000*1.123</f>
        <v>0.7619647571136</v>
      </c>
      <c r="M308" s="126" t="n">
        <f aca="false">G308*0.91</f>
        <v>134.1613</v>
      </c>
      <c r="N308" s="36"/>
      <c r="O308" s="34" t="n">
        <f aca="false">L308*N308</f>
        <v>0</v>
      </c>
      <c r="P308" s="33" t="n">
        <f aca="false">G308*0.88</f>
        <v>129.7384</v>
      </c>
      <c r="Q308" s="37" t="n">
        <f aca="false">G308*0.85</f>
        <v>125.3155</v>
      </c>
      <c r="R308" s="38"/>
      <c r="S308" s="127" t="n">
        <f aca="false">O308*R308</f>
        <v>0</v>
      </c>
    </row>
    <row r="309" customFormat="false" ht="12.75" hidden="true" customHeight="true" outlineLevel="0" collapsed="false">
      <c r="B309" s="166"/>
      <c r="C309" s="167" t="s">
        <v>29</v>
      </c>
      <c r="D309" s="155"/>
      <c r="E309" s="119" t="s">
        <v>25</v>
      </c>
      <c r="F309" s="123" t="n">
        <v>0.01</v>
      </c>
      <c r="G309" s="40" t="n">
        <v>7667</v>
      </c>
      <c r="H309" s="40" t="n">
        <f aca="false">G309*0.97</f>
        <v>7436.99</v>
      </c>
      <c r="I309" s="124" t="n">
        <f aca="false">G309*F309</f>
        <v>76.67</v>
      </c>
      <c r="J309" s="129" t="n">
        <v>7206.98</v>
      </c>
      <c r="K309" s="130" t="n">
        <v>1.132</v>
      </c>
      <c r="L309" s="156" t="n">
        <f aca="false">(J309*4.896)/1000*1.123</f>
        <v>39.62547509184</v>
      </c>
      <c r="M309" s="126" t="n">
        <f aca="false">G309*0.91</f>
        <v>6976.97</v>
      </c>
      <c r="N309" s="36"/>
      <c r="O309" s="34" t="n">
        <f aca="false">L309*N309</f>
        <v>0</v>
      </c>
      <c r="P309" s="33" t="n">
        <f aca="false">G309*0.88</f>
        <v>6746.96</v>
      </c>
      <c r="Q309" s="45" t="n">
        <f aca="false">G309*0.85</f>
        <v>6516.95</v>
      </c>
      <c r="R309" s="38"/>
      <c r="S309" s="127" t="n">
        <f aca="false">O309*R309</f>
        <v>0</v>
      </c>
    </row>
    <row r="310" customFormat="false" ht="21" hidden="false" customHeight="true" outlineLevel="0" collapsed="false">
      <c r="B310" s="166"/>
      <c r="C310" s="167"/>
      <c r="D310" s="168" t="s">
        <v>237</v>
      </c>
      <c r="E310" s="169" t="s">
        <v>25</v>
      </c>
      <c r="F310" s="131" t="n">
        <v>0.017</v>
      </c>
      <c r="G310" s="132" t="n">
        <v>7667</v>
      </c>
      <c r="H310" s="132" t="n">
        <f aca="false">G310*0.97</f>
        <v>7436.99</v>
      </c>
      <c r="I310" s="133" t="n">
        <f aca="false">G310*F310</f>
        <v>130.339</v>
      </c>
      <c r="J310" s="170" t="n">
        <v>7206.98</v>
      </c>
      <c r="K310" s="134" t="n">
        <v>1.123</v>
      </c>
      <c r="L310" s="171" t="n">
        <f aca="false">(J310*4.896)/1000*1.123</f>
        <v>39.62547509184</v>
      </c>
      <c r="M310" s="136" t="n">
        <f aca="false">G310*0.91</f>
        <v>6976.97</v>
      </c>
      <c r="N310" s="137"/>
      <c r="O310" s="121" t="n">
        <f aca="false">L310*N310</f>
        <v>0</v>
      </c>
      <c r="P310" s="138" t="n">
        <f aca="false">G310*0.88</f>
        <v>6746.96</v>
      </c>
      <c r="Q310" s="139" t="n">
        <f aca="false">G310*0.85</f>
        <v>6516.95</v>
      </c>
      <c r="R310" s="140"/>
      <c r="S310" s="141" t="n">
        <f aca="false">O310*R310</f>
        <v>0</v>
      </c>
    </row>
    <row r="311" customFormat="false" ht="12.75" hidden="true" customHeight="true" outlineLevel="0" collapsed="false">
      <c r="B311" s="104" t="s">
        <v>93</v>
      </c>
      <c r="C311" s="157" t="s">
        <v>29</v>
      </c>
      <c r="D311" s="152" t="s">
        <v>237</v>
      </c>
      <c r="E311" s="107" t="s">
        <v>23</v>
      </c>
      <c r="F311" s="142" t="n">
        <v>1065.54</v>
      </c>
      <c r="G311" s="143" t="n">
        <v>1.198</v>
      </c>
      <c r="H311" s="143" t="n">
        <f aca="false">G311*0.97</f>
        <v>1.16206</v>
      </c>
      <c r="I311" s="144" t="n">
        <f aca="false">G311*F311</f>
        <v>1276.51692</v>
      </c>
      <c r="J311" s="110" t="n">
        <v>1.12612</v>
      </c>
      <c r="K311" s="145" t="n">
        <v>1.14</v>
      </c>
      <c r="L311" s="153" t="n">
        <f aca="false">(J311*4.896)/1000*1.123</f>
        <v>0.00619164199296</v>
      </c>
      <c r="M311" s="146" t="n">
        <f aca="false">G311*0.91</f>
        <v>1.09018</v>
      </c>
      <c r="N311" s="147"/>
      <c r="O311" s="148" t="n">
        <f aca="false">L311*N311</f>
        <v>0</v>
      </c>
      <c r="P311" s="146" t="n">
        <f aca="false">G311*0.88</f>
        <v>1.05424</v>
      </c>
      <c r="Q311" s="149" t="n">
        <f aca="false">G311*0.85</f>
        <v>1.0183</v>
      </c>
      <c r="R311" s="150"/>
      <c r="S311" s="151" t="n">
        <f aca="false">O311*R311</f>
        <v>0</v>
      </c>
    </row>
    <row r="312" customFormat="false" ht="12.75" hidden="true" customHeight="false" outlineLevel="0" collapsed="false">
      <c r="B312" s="104"/>
      <c r="C312" s="159" t="s">
        <v>29</v>
      </c>
      <c r="D312" s="28"/>
      <c r="E312" s="119" t="s">
        <v>25</v>
      </c>
      <c r="F312" s="29" t="n">
        <v>0</v>
      </c>
      <c r="G312" s="30" t="n">
        <v>0</v>
      </c>
      <c r="H312" s="40" t="n">
        <f aca="false">G312*0.97</f>
        <v>0</v>
      </c>
      <c r="I312" s="31" t="n">
        <f aca="false">G312*F312</f>
        <v>0</v>
      </c>
      <c r="J312" s="120" t="n">
        <v>0</v>
      </c>
      <c r="K312" s="33" t="n">
        <v>1.14</v>
      </c>
      <c r="L312" s="154" t="n">
        <f aca="false">(J312*4.896)/1000*1.123</f>
        <v>0</v>
      </c>
      <c r="M312" s="33" t="n">
        <f aca="false">G312*0.91</f>
        <v>0</v>
      </c>
      <c r="N312" s="36"/>
      <c r="O312" s="34" t="n">
        <f aca="false">L312*N312</f>
        <v>0</v>
      </c>
      <c r="P312" s="33" t="n">
        <f aca="false">G312*0.88</f>
        <v>0</v>
      </c>
      <c r="Q312" s="37" t="n">
        <f aca="false">G312*0.85</f>
        <v>0</v>
      </c>
      <c r="R312" s="38"/>
      <c r="S312" s="39" t="n">
        <f aca="false">O312*R312</f>
        <v>0</v>
      </c>
    </row>
    <row r="313" customFormat="false" ht="12.75" hidden="true" customHeight="false" outlineLevel="0" collapsed="false">
      <c r="B313" s="104"/>
      <c r="C313" s="122" t="s">
        <v>26</v>
      </c>
      <c r="D313" s="28" t="s">
        <v>237</v>
      </c>
      <c r="E313" s="29" t="s">
        <v>28</v>
      </c>
      <c r="F313" s="123" t="n">
        <v>4.48</v>
      </c>
      <c r="G313" s="30" t="n">
        <v>95.13</v>
      </c>
      <c r="H313" s="40" t="n">
        <f aca="false">G313*0.97</f>
        <v>92.2761</v>
      </c>
      <c r="I313" s="124" t="n">
        <f aca="false">G313*F313</f>
        <v>426.1824</v>
      </c>
      <c r="J313" s="41" t="n">
        <v>89.4222</v>
      </c>
      <c r="K313" s="125" t="n">
        <v>1.15</v>
      </c>
      <c r="L313" s="154" t="n">
        <f aca="false">(J313*4.896)/1000*1.123</f>
        <v>0.4916618554176</v>
      </c>
      <c r="M313" s="126" t="n">
        <f aca="false">G313*0.91</f>
        <v>86.5683</v>
      </c>
      <c r="N313" s="36"/>
      <c r="O313" s="34" t="n">
        <f aca="false">L313*N313</f>
        <v>0</v>
      </c>
      <c r="P313" s="33" t="n">
        <f aca="false">G313*0.88</f>
        <v>83.7144</v>
      </c>
      <c r="Q313" s="37" t="n">
        <f aca="false">G313*0.85</f>
        <v>80.8605</v>
      </c>
      <c r="R313" s="38"/>
      <c r="S313" s="127" t="n">
        <f aca="false">O313*R313</f>
        <v>0</v>
      </c>
    </row>
    <row r="314" customFormat="false" ht="12.75" hidden="true" customHeight="true" outlineLevel="0" collapsed="false">
      <c r="B314" s="104"/>
      <c r="C314" s="122" t="s">
        <v>29</v>
      </c>
      <c r="D314" s="155"/>
      <c r="E314" s="119" t="s">
        <v>25</v>
      </c>
      <c r="F314" s="123" t="n">
        <v>0.01</v>
      </c>
      <c r="G314" s="40" t="n">
        <v>2283</v>
      </c>
      <c r="H314" s="40" t="n">
        <f aca="false">G314*0.97</f>
        <v>2214.51</v>
      </c>
      <c r="I314" s="124" t="n">
        <f aca="false">G314*F314</f>
        <v>22.83</v>
      </c>
      <c r="J314" s="129" t="n">
        <v>2146.02</v>
      </c>
      <c r="K314" s="130" t="n">
        <v>1.132</v>
      </c>
      <c r="L314" s="156" t="n">
        <f aca="false">(J314*4.896)/1000*1.123</f>
        <v>11.79926433216</v>
      </c>
      <c r="M314" s="126" t="n">
        <f aca="false">G314*0.91</f>
        <v>2077.53</v>
      </c>
      <c r="N314" s="36"/>
      <c r="O314" s="34" t="n">
        <f aca="false">L314*N314</f>
        <v>0</v>
      </c>
      <c r="P314" s="33" t="n">
        <f aca="false">G314*0.88</f>
        <v>2009.04</v>
      </c>
      <c r="Q314" s="45" t="n">
        <f aca="false">G314*0.85</f>
        <v>1940.55</v>
      </c>
      <c r="R314" s="38"/>
      <c r="S314" s="127" t="n">
        <f aca="false">O314*R314</f>
        <v>0</v>
      </c>
    </row>
    <row r="315" customFormat="false" ht="12.75" hidden="false" customHeight="false" outlineLevel="0" collapsed="false">
      <c r="B315" s="104"/>
      <c r="C315" s="122"/>
      <c r="D315" s="28" t="s">
        <v>237</v>
      </c>
      <c r="E315" s="29" t="s">
        <v>25</v>
      </c>
      <c r="F315" s="131" t="n">
        <v>0.017</v>
      </c>
      <c r="G315" s="132" t="n">
        <v>2283</v>
      </c>
      <c r="H315" s="132" t="n">
        <f aca="false">G315*0.97</f>
        <v>2214.51</v>
      </c>
      <c r="I315" s="133" t="n">
        <f aca="false">G315*F315</f>
        <v>38.811</v>
      </c>
      <c r="J315" s="43" t="n">
        <v>2146.02</v>
      </c>
      <c r="K315" s="134" t="n">
        <v>1.123</v>
      </c>
      <c r="L315" s="135" t="n">
        <f aca="false">(J315*4.896)/1000*1.123</f>
        <v>11.79926433216</v>
      </c>
      <c r="M315" s="136" t="n">
        <f aca="false">G315*0.91</f>
        <v>2077.53</v>
      </c>
      <c r="N315" s="137"/>
      <c r="O315" s="121" t="n">
        <f aca="false">L315*N315</f>
        <v>0</v>
      </c>
      <c r="P315" s="138" t="n">
        <f aca="false">G315*0.88</f>
        <v>2009.04</v>
      </c>
      <c r="Q315" s="139" t="n">
        <f aca="false">G315*0.85</f>
        <v>1940.55</v>
      </c>
      <c r="R315" s="140"/>
      <c r="S315" s="141" t="n">
        <f aca="false">O315*R315</f>
        <v>0</v>
      </c>
    </row>
    <row r="316" customFormat="false" ht="12.75" hidden="true" customHeight="true" outlineLevel="0" collapsed="false">
      <c r="B316" s="104" t="s">
        <v>94</v>
      </c>
      <c r="C316" s="157" t="s">
        <v>29</v>
      </c>
      <c r="D316" s="152" t="s">
        <v>237</v>
      </c>
      <c r="E316" s="107" t="s">
        <v>23</v>
      </c>
      <c r="F316" s="142" t="n">
        <v>1065.54</v>
      </c>
      <c r="G316" s="143" t="n">
        <v>2.693</v>
      </c>
      <c r="H316" s="143" t="n">
        <f aca="false">G316*0.97</f>
        <v>2.61221</v>
      </c>
      <c r="I316" s="144" t="n">
        <f aca="false">G316*F316</f>
        <v>2869.49922</v>
      </c>
      <c r="J316" s="110" t="n">
        <v>2.53142</v>
      </c>
      <c r="K316" s="145" t="n">
        <v>1.14</v>
      </c>
      <c r="L316" s="153" t="n">
        <f aca="false">(J316*4.896)/1000*1.123</f>
        <v>0.01391827369536</v>
      </c>
      <c r="M316" s="146" t="n">
        <f aca="false">G316*0.91</f>
        <v>2.45063</v>
      </c>
      <c r="N316" s="147"/>
      <c r="O316" s="148" t="n">
        <f aca="false">L316*N316</f>
        <v>0</v>
      </c>
      <c r="P316" s="146" t="n">
        <f aca="false">G316*0.88</f>
        <v>2.36984</v>
      </c>
      <c r="Q316" s="149" t="n">
        <f aca="false">G316*0.85</f>
        <v>2.28905</v>
      </c>
      <c r="R316" s="150"/>
      <c r="S316" s="151" t="n">
        <f aca="false">O316*R316</f>
        <v>0</v>
      </c>
    </row>
    <row r="317" customFormat="false" ht="12.75" hidden="true" customHeight="false" outlineLevel="0" collapsed="false">
      <c r="B317" s="104"/>
      <c r="C317" s="159" t="s">
        <v>29</v>
      </c>
      <c r="D317" s="28"/>
      <c r="E317" s="119" t="s">
        <v>25</v>
      </c>
      <c r="F317" s="29" t="n">
        <v>0</v>
      </c>
      <c r="G317" s="30" t="n">
        <v>0</v>
      </c>
      <c r="H317" s="40" t="n">
        <f aca="false">G317*0.97</f>
        <v>0</v>
      </c>
      <c r="I317" s="31" t="n">
        <f aca="false">G317*F317</f>
        <v>0</v>
      </c>
      <c r="J317" s="120" t="n">
        <v>0</v>
      </c>
      <c r="K317" s="33" t="n">
        <v>1.14</v>
      </c>
      <c r="L317" s="154" t="n">
        <f aca="false">(J317*4.896)/1000*1.123</f>
        <v>0</v>
      </c>
      <c r="M317" s="33" t="n">
        <f aca="false">G317*0.91</f>
        <v>0</v>
      </c>
      <c r="N317" s="36"/>
      <c r="O317" s="34" t="n">
        <f aca="false">L317*N317</f>
        <v>0</v>
      </c>
      <c r="P317" s="33" t="n">
        <f aca="false">G317*0.88</f>
        <v>0</v>
      </c>
      <c r="Q317" s="37" t="n">
        <f aca="false">G317*0.85</f>
        <v>0</v>
      </c>
      <c r="R317" s="38"/>
      <c r="S317" s="39" t="n">
        <f aca="false">O317*R317</f>
        <v>0</v>
      </c>
    </row>
    <row r="318" customFormat="false" ht="12.75" hidden="true" customHeight="false" outlineLevel="0" collapsed="false">
      <c r="B318" s="104"/>
      <c r="C318" s="122" t="s">
        <v>26</v>
      </c>
      <c r="D318" s="28" t="s">
        <v>237</v>
      </c>
      <c r="E318" s="29" t="s">
        <v>28</v>
      </c>
      <c r="F318" s="123" t="n">
        <v>4.48</v>
      </c>
      <c r="G318" s="30" t="n">
        <v>123.83</v>
      </c>
      <c r="H318" s="40" t="n">
        <f aca="false">G318*0.97</f>
        <v>120.1151</v>
      </c>
      <c r="I318" s="124" t="n">
        <f aca="false">G318*F318</f>
        <v>554.7584</v>
      </c>
      <c r="J318" s="41" t="n">
        <v>116.4002</v>
      </c>
      <c r="K318" s="125" t="n">
        <v>1.15</v>
      </c>
      <c r="L318" s="154" t="n">
        <f aca="false">(J318*4.896)/1000*1.123</f>
        <v>0.6399925108416</v>
      </c>
      <c r="M318" s="126" t="n">
        <f aca="false">G318*0.91</f>
        <v>112.6853</v>
      </c>
      <c r="N318" s="36"/>
      <c r="O318" s="34" t="n">
        <f aca="false">L318*N318</f>
        <v>0</v>
      </c>
      <c r="P318" s="33" t="n">
        <f aca="false">G318*0.88</f>
        <v>108.9704</v>
      </c>
      <c r="Q318" s="37" t="n">
        <f aca="false">G318*0.85</f>
        <v>105.2555</v>
      </c>
      <c r="R318" s="38"/>
      <c r="S318" s="127" t="n">
        <f aca="false">O318*R318</f>
        <v>0</v>
      </c>
    </row>
    <row r="319" customFormat="false" ht="12.75" hidden="true" customHeight="true" outlineLevel="0" collapsed="false">
      <c r="B319" s="104"/>
      <c r="C319" s="122" t="s">
        <v>29</v>
      </c>
      <c r="D319" s="155"/>
      <c r="E319" s="119" t="s">
        <v>25</v>
      </c>
      <c r="F319" s="123" t="n">
        <v>0.01</v>
      </c>
      <c r="G319" s="40" t="n">
        <v>3602</v>
      </c>
      <c r="H319" s="40" t="n">
        <f aca="false">G319*0.97</f>
        <v>3493.94</v>
      </c>
      <c r="I319" s="124" t="n">
        <f aca="false">G319*F319</f>
        <v>36.02</v>
      </c>
      <c r="J319" s="129" t="n">
        <v>3385.88</v>
      </c>
      <c r="K319" s="130" t="n">
        <v>1.132</v>
      </c>
      <c r="L319" s="156" t="n">
        <f aca="false">(J319*4.896)/1000*1.123</f>
        <v>18.61627250304</v>
      </c>
      <c r="M319" s="126" t="n">
        <f aca="false">G319*0.91</f>
        <v>3277.82</v>
      </c>
      <c r="N319" s="36"/>
      <c r="O319" s="34" t="n">
        <f aca="false">L319*N319</f>
        <v>0</v>
      </c>
      <c r="P319" s="33" t="n">
        <f aca="false">G319*0.88</f>
        <v>3169.76</v>
      </c>
      <c r="Q319" s="45" t="n">
        <f aca="false">G319*0.85</f>
        <v>3061.7</v>
      </c>
      <c r="R319" s="38"/>
      <c r="S319" s="127" t="n">
        <f aca="false">O319*R319</f>
        <v>0</v>
      </c>
    </row>
    <row r="320" customFormat="false" ht="12.75" hidden="false" customHeight="false" outlineLevel="0" collapsed="false">
      <c r="B320" s="104"/>
      <c r="C320" s="122"/>
      <c r="D320" s="28" t="s">
        <v>237</v>
      </c>
      <c r="E320" s="29" t="s">
        <v>25</v>
      </c>
      <c r="F320" s="131" t="n">
        <v>0.017</v>
      </c>
      <c r="G320" s="132" t="n">
        <v>3491</v>
      </c>
      <c r="H320" s="132" t="n">
        <f aca="false">G320*0.97</f>
        <v>3386.27</v>
      </c>
      <c r="I320" s="133" t="n">
        <f aca="false">G320*F320</f>
        <v>59.347</v>
      </c>
      <c r="J320" s="43" t="n">
        <v>3281.54</v>
      </c>
      <c r="K320" s="134" t="n">
        <v>1.123</v>
      </c>
      <c r="L320" s="135" t="n">
        <f aca="false">(J320*4.896)/1000*1.123</f>
        <v>18.04258948032</v>
      </c>
      <c r="M320" s="136" t="n">
        <f aca="false">G320*0.91</f>
        <v>3176.81</v>
      </c>
      <c r="N320" s="137"/>
      <c r="O320" s="121" t="n">
        <f aca="false">L320*N320</f>
        <v>0</v>
      </c>
      <c r="P320" s="138" t="n">
        <f aca="false">G320*0.88</f>
        <v>3072.08</v>
      </c>
      <c r="Q320" s="139" t="n">
        <f aca="false">G320*0.85</f>
        <v>2967.35</v>
      </c>
      <c r="R320" s="140"/>
      <c r="S320" s="141" t="n">
        <f aca="false">O320*R320</f>
        <v>0</v>
      </c>
    </row>
    <row r="321" customFormat="false" ht="12.75" hidden="true" customHeight="true" outlineLevel="0" collapsed="false">
      <c r="B321" s="104" t="s">
        <v>95</v>
      </c>
      <c r="C321" s="157" t="s">
        <v>29</v>
      </c>
      <c r="D321" s="152" t="s">
        <v>237</v>
      </c>
      <c r="E321" s="107" t="s">
        <v>23</v>
      </c>
      <c r="F321" s="142" t="n">
        <v>1065.54</v>
      </c>
      <c r="G321" s="143" t="n">
        <v>1.696</v>
      </c>
      <c r="H321" s="143" t="n">
        <f aca="false">G321*0.97</f>
        <v>1.64512</v>
      </c>
      <c r="I321" s="144" t="n">
        <f aca="false">G321*F321</f>
        <v>1807.15584</v>
      </c>
      <c r="J321" s="110" t="n">
        <v>1.59424</v>
      </c>
      <c r="K321" s="145" t="n">
        <v>1.14</v>
      </c>
      <c r="L321" s="153" t="n">
        <f aca="false">(J321*4.896)/1000*1.123</f>
        <v>0.00876546312192</v>
      </c>
      <c r="M321" s="146" t="n">
        <f aca="false">G321*0.91</f>
        <v>1.54336</v>
      </c>
      <c r="N321" s="147"/>
      <c r="O321" s="148" t="n">
        <f aca="false">L321*N321</f>
        <v>0</v>
      </c>
      <c r="P321" s="146" t="n">
        <f aca="false">G321*0.88</f>
        <v>1.49248</v>
      </c>
      <c r="Q321" s="149" t="n">
        <f aca="false">G321*0.85</f>
        <v>1.4416</v>
      </c>
      <c r="R321" s="150"/>
      <c r="S321" s="151" t="n">
        <f aca="false">O321*R321</f>
        <v>0</v>
      </c>
    </row>
    <row r="322" customFormat="false" ht="12.75" hidden="true" customHeight="false" outlineLevel="0" collapsed="false">
      <c r="B322" s="104"/>
      <c r="C322" s="159" t="s">
        <v>29</v>
      </c>
      <c r="D322" s="28"/>
      <c r="E322" s="119" t="s">
        <v>25</v>
      </c>
      <c r="F322" s="29" t="n">
        <v>0</v>
      </c>
      <c r="G322" s="30" t="n">
        <v>0</v>
      </c>
      <c r="H322" s="40" t="n">
        <f aca="false">G322*0.97</f>
        <v>0</v>
      </c>
      <c r="I322" s="31" t="n">
        <f aca="false">G322*F322</f>
        <v>0</v>
      </c>
      <c r="J322" s="120" t="n">
        <v>0</v>
      </c>
      <c r="K322" s="33" t="n">
        <v>1.14</v>
      </c>
      <c r="L322" s="154" t="n">
        <f aca="false">(J322*4.896)/1000*1.123</f>
        <v>0</v>
      </c>
      <c r="M322" s="33" t="n">
        <f aca="false">G322*0.91</f>
        <v>0</v>
      </c>
      <c r="N322" s="36"/>
      <c r="O322" s="34" t="n">
        <f aca="false">L322*N322</f>
        <v>0</v>
      </c>
      <c r="P322" s="33" t="n">
        <f aca="false">G322*0.88</f>
        <v>0</v>
      </c>
      <c r="Q322" s="37" t="n">
        <f aca="false">G322*0.85</f>
        <v>0</v>
      </c>
      <c r="R322" s="38"/>
      <c r="S322" s="39" t="n">
        <f aca="false">O322*R322</f>
        <v>0</v>
      </c>
    </row>
    <row r="323" customFormat="false" ht="12.75" hidden="true" customHeight="false" outlineLevel="0" collapsed="false">
      <c r="B323" s="104"/>
      <c r="C323" s="122" t="s">
        <v>26</v>
      </c>
      <c r="D323" s="28" t="s">
        <v>237</v>
      </c>
      <c r="E323" s="29" t="s">
        <v>28</v>
      </c>
      <c r="F323" s="123" t="n">
        <v>4.48</v>
      </c>
      <c r="G323" s="30" t="n">
        <v>162.4</v>
      </c>
      <c r="H323" s="40" t="n">
        <f aca="false">G323*0.97</f>
        <v>157.528</v>
      </c>
      <c r="I323" s="124" t="n">
        <f aca="false">G323*F323</f>
        <v>727.552</v>
      </c>
      <c r="J323" s="41" t="n">
        <v>152.656</v>
      </c>
      <c r="K323" s="125" t="n">
        <v>1.15</v>
      </c>
      <c r="L323" s="154" t="n">
        <f aca="false">(J323*4.896)/1000*1.123</f>
        <v>0.839334440448</v>
      </c>
      <c r="M323" s="126" t="n">
        <f aca="false">G323*0.91</f>
        <v>147.784</v>
      </c>
      <c r="N323" s="36"/>
      <c r="O323" s="34" t="n">
        <f aca="false">L323*N323</f>
        <v>0</v>
      </c>
      <c r="P323" s="33" t="n">
        <f aca="false">G323*0.88</f>
        <v>142.912</v>
      </c>
      <c r="Q323" s="37" t="n">
        <f aca="false">G323*0.85</f>
        <v>138.04</v>
      </c>
      <c r="R323" s="38"/>
      <c r="S323" s="127" t="n">
        <f aca="false">O323*R323</f>
        <v>0</v>
      </c>
    </row>
    <row r="324" customFormat="false" ht="12.75" hidden="true" customHeight="true" outlineLevel="0" collapsed="false">
      <c r="B324" s="104"/>
      <c r="C324" s="122" t="s">
        <v>29</v>
      </c>
      <c r="D324" s="155"/>
      <c r="E324" s="119" t="s">
        <v>25</v>
      </c>
      <c r="F324" s="123" t="n">
        <v>0.01</v>
      </c>
      <c r="G324" s="40" t="n">
        <v>12685</v>
      </c>
      <c r="H324" s="40" t="n">
        <f aca="false">G324*0.97</f>
        <v>12304.45</v>
      </c>
      <c r="I324" s="124" t="n">
        <f aca="false">G324*F324</f>
        <v>126.85</v>
      </c>
      <c r="J324" s="129" t="n">
        <v>11923.9</v>
      </c>
      <c r="K324" s="130" t="n">
        <v>1.132</v>
      </c>
      <c r="L324" s="156" t="n">
        <f aca="false">(J324*4.896)/1000*1.123</f>
        <v>65.5600823712</v>
      </c>
      <c r="M324" s="126" t="n">
        <f aca="false">G324*0.91</f>
        <v>11543.35</v>
      </c>
      <c r="N324" s="36"/>
      <c r="O324" s="34" t="n">
        <f aca="false">L324*N324</f>
        <v>0</v>
      </c>
      <c r="P324" s="33" t="n">
        <f aca="false">G324*0.88</f>
        <v>11162.8</v>
      </c>
      <c r="Q324" s="45" t="n">
        <f aca="false">G324*0.85</f>
        <v>10782.25</v>
      </c>
      <c r="R324" s="38"/>
      <c r="S324" s="127" t="n">
        <f aca="false">O324*R324</f>
        <v>0</v>
      </c>
    </row>
    <row r="325" customFormat="false" ht="12.75" hidden="false" customHeight="false" outlineLevel="0" collapsed="false">
      <c r="B325" s="104"/>
      <c r="C325" s="122"/>
      <c r="D325" s="28" t="s">
        <v>237</v>
      </c>
      <c r="E325" s="29" t="s">
        <v>25</v>
      </c>
      <c r="F325" s="131" t="n">
        <v>0.017</v>
      </c>
      <c r="G325" s="132" t="n">
        <v>12685</v>
      </c>
      <c r="H325" s="132" t="n">
        <f aca="false">G325*0.97</f>
        <v>12304.45</v>
      </c>
      <c r="I325" s="133" t="n">
        <f aca="false">G325*F325</f>
        <v>215.645</v>
      </c>
      <c r="J325" s="43" t="n">
        <v>11923.9</v>
      </c>
      <c r="K325" s="134" t="n">
        <v>1.123</v>
      </c>
      <c r="L325" s="135" t="n">
        <f aca="false">(J325*4.896)/1000*1.123</f>
        <v>65.5600823712</v>
      </c>
      <c r="M325" s="136" t="n">
        <f aca="false">G325*0.91</f>
        <v>11543.35</v>
      </c>
      <c r="N325" s="137"/>
      <c r="O325" s="121" t="n">
        <f aca="false">L325*N325</f>
        <v>0</v>
      </c>
      <c r="P325" s="138" t="n">
        <f aca="false">G325*0.88</f>
        <v>11162.8</v>
      </c>
      <c r="Q325" s="139" t="n">
        <f aca="false">G325*0.85</f>
        <v>10782.25</v>
      </c>
      <c r="R325" s="140"/>
      <c r="S325" s="141" t="n">
        <f aca="false">O325*R325</f>
        <v>0</v>
      </c>
    </row>
    <row r="326" customFormat="false" ht="12.75" hidden="true" customHeight="true" outlineLevel="0" collapsed="false">
      <c r="B326" s="104" t="s">
        <v>96</v>
      </c>
      <c r="C326" s="157" t="s">
        <v>29</v>
      </c>
      <c r="D326" s="152" t="s">
        <v>237</v>
      </c>
      <c r="E326" s="107" t="s">
        <v>23</v>
      </c>
      <c r="F326" s="142" t="n">
        <v>1065.54</v>
      </c>
      <c r="G326" s="143" t="n">
        <v>2.728</v>
      </c>
      <c r="H326" s="143" t="n">
        <f aca="false">G326*0.97</f>
        <v>2.64616</v>
      </c>
      <c r="I326" s="144" t="n">
        <f aca="false">G326*F326</f>
        <v>2906.79312</v>
      </c>
      <c r="J326" s="110" t="n">
        <v>4.5223</v>
      </c>
      <c r="K326" s="145" t="n">
        <v>1.14</v>
      </c>
      <c r="L326" s="153" t="n">
        <f aca="false">(J326*4.896)/1000*1.123</f>
        <v>0.0248645460384</v>
      </c>
      <c r="M326" s="146" t="n">
        <f aca="false">G326*0.91</f>
        <v>2.48248</v>
      </c>
      <c r="N326" s="147"/>
      <c r="O326" s="148" t="n">
        <f aca="false">L326*N326</f>
        <v>0</v>
      </c>
      <c r="P326" s="146" t="n">
        <f aca="false">G326*0.88</f>
        <v>2.40064</v>
      </c>
      <c r="Q326" s="149" t="n">
        <f aca="false">G326*0.85</f>
        <v>2.3188</v>
      </c>
      <c r="R326" s="150"/>
      <c r="S326" s="151" t="n">
        <f aca="false">O326*R326</f>
        <v>0</v>
      </c>
    </row>
    <row r="327" customFormat="false" ht="12.75" hidden="true" customHeight="true" outlineLevel="0" collapsed="false">
      <c r="B327" s="104"/>
      <c r="C327" s="159" t="s">
        <v>29</v>
      </c>
      <c r="D327" s="28"/>
      <c r="E327" s="119" t="s">
        <v>25</v>
      </c>
      <c r="F327" s="29" t="n">
        <v>0</v>
      </c>
      <c r="G327" s="30" t="n">
        <v>0</v>
      </c>
      <c r="H327" s="40" t="n">
        <f aca="false">G327*0.97</f>
        <v>0</v>
      </c>
      <c r="I327" s="31" t="n">
        <f aca="false">G327*F327</f>
        <v>0</v>
      </c>
      <c r="J327" s="120" t="n">
        <v>0</v>
      </c>
      <c r="K327" s="33" t="n">
        <v>1.14</v>
      </c>
      <c r="L327" s="154" t="n">
        <f aca="false">(J327*4.896)/1000*1.123</f>
        <v>0</v>
      </c>
      <c r="M327" s="33" t="n">
        <f aca="false">G327*0.91</f>
        <v>0</v>
      </c>
      <c r="N327" s="36"/>
      <c r="O327" s="34" t="n">
        <f aca="false">L327*N327</f>
        <v>0</v>
      </c>
      <c r="P327" s="33" t="n">
        <f aca="false">G327*0.88</f>
        <v>0</v>
      </c>
      <c r="Q327" s="37" t="n">
        <f aca="false">G327*0.85</f>
        <v>0</v>
      </c>
      <c r="R327" s="38"/>
      <c r="S327" s="39" t="n">
        <f aca="false">O327*R327</f>
        <v>0</v>
      </c>
    </row>
    <row r="328" customFormat="false" ht="12.75" hidden="true" customHeight="true" outlineLevel="0" collapsed="false">
      <c r="B328" s="104"/>
      <c r="C328" s="122" t="s">
        <v>26</v>
      </c>
      <c r="D328" s="28" t="s">
        <v>237</v>
      </c>
      <c r="E328" s="29" t="s">
        <v>28</v>
      </c>
      <c r="F328" s="123" t="n">
        <v>4.48</v>
      </c>
      <c r="G328" s="30" t="n">
        <v>94.98</v>
      </c>
      <c r="H328" s="40" t="n">
        <f aca="false">G328*0.97</f>
        <v>92.1306</v>
      </c>
      <c r="I328" s="124" t="n">
        <f aca="false">G328*F328</f>
        <v>425.5104</v>
      </c>
      <c r="J328" s="41" t="n">
        <v>182.6</v>
      </c>
      <c r="K328" s="125" t="n">
        <v>1.15</v>
      </c>
      <c r="L328" s="154" t="n">
        <f aca="false">(J328*4.896)/1000*1.123</f>
        <v>1.0039727808</v>
      </c>
      <c r="M328" s="126" t="n">
        <f aca="false">G328*0.91</f>
        <v>86.4318</v>
      </c>
      <c r="N328" s="36"/>
      <c r="O328" s="34" t="n">
        <f aca="false">L328*N328</f>
        <v>0</v>
      </c>
      <c r="P328" s="33" t="n">
        <f aca="false">G328*0.88</f>
        <v>83.5824</v>
      </c>
      <c r="Q328" s="37" t="n">
        <f aca="false">G328*0.85</f>
        <v>80.733</v>
      </c>
      <c r="R328" s="38"/>
      <c r="S328" s="127" t="n">
        <f aca="false">O328*R328</f>
        <v>0</v>
      </c>
    </row>
    <row r="329" customFormat="false" ht="12.75" hidden="true" customHeight="true" outlineLevel="0" collapsed="false">
      <c r="B329" s="104"/>
      <c r="C329" s="122" t="s">
        <v>29</v>
      </c>
      <c r="D329" s="155"/>
      <c r="E329" s="119" t="s">
        <v>25</v>
      </c>
      <c r="F329" s="123" t="n">
        <v>0.01</v>
      </c>
      <c r="G329" s="40" t="n">
        <v>5040</v>
      </c>
      <c r="H329" s="40" t="n">
        <f aca="false">G329*0.97</f>
        <v>4888.8</v>
      </c>
      <c r="I329" s="124" t="n">
        <f aca="false">G329*F329</f>
        <v>50.4</v>
      </c>
      <c r="J329" s="129" t="n">
        <v>11079.78</v>
      </c>
      <c r="K329" s="130" t="n">
        <v>1.132</v>
      </c>
      <c r="L329" s="156" t="n">
        <f aca="false">(J329*4.896)/1000*1.123</f>
        <v>60.91893503424</v>
      </c>
      <c r="M329" s="126" t="n">
        <f aca="false">G329*0.91</f>
        <v>4586.4</v>
      </c>
      <c r="N329" s="36"/>
      <c r="O329" s="34" t="n">
        <f aca="false">L329*N329</f>
        <v>0</v>
      </c>
      <c r="P329" s="33" t="n">
        <f aca="false">G329*0.88</f>
        <v>4435.2</v>
      </c>
      <c r="Q329" s="45" t="n">
        <f aca="false">G329*0.85</f>
        <v>4284</v>
      </c>
      <c r="R329" s="38"/>
      <c r="S329" s="127" t="n">
        <f aca="false">O329*R329</f>
        <v>0</v>
      </c>
    </row>
    <row r="330" customFormat="false" ht="12.75" hidden="false" customHeight="false" outlineLevel="0" collapsed="false">
      <c r="B330" s="104"/>
      <c r="C330" s="122"/>
      <c r="D330" s="28" t="s">
        <v>237</v>
      </c>
      <c r="E330" s="29" t="s">
        <v>25</v>
      </c>
      <c r="F330" s="131" t="n">
        <v>0.017</v>
      </c>
      <c r="G330" s="132" t="n">
        <v>5040</v>
      </c>
      <c r="H330" s="132" t="n">
        <f aca="false">G330*0.97</f>
        <v>4888.8</v>
      </c>
      <c r="I330" s="133" t="n">
        <f aca="false">G330*F330</f>
        <v>85.68</v>
      </c>
      <c r="J330" s="43" t="n">
        <v>11079.78</v>
      </c>
      <c r="K330" s="134" t="n">
        <v>1.123</v>
      </c>
      <c r="L330" s="135" t="n">
        <f aca="false">(J330*4.896)/1000*1.123</f>
        <v>60.91893503424</v>
      </c>
      <c r="M330" s="136" t="n">
        <f aca="false">G330*0.91</f>
        <v>4586.4</v>
      </c>
      <c r="N330" s="137"/>
      <c r="O330" s="121" t="n">
        <f aca="false">L330*N330</f>
        <v>0</v>
      </c>
      <c r="P330" s="138" t="n">
        <f aca="false">G330*0.88</f>
        <v>4435.2</v>
      </c>
      <c r="Q330" s="139" t="n">
        <f aca="false">G330*0.85</f>
        <v>4284</v>
      </c>
      <c r="R330" s="140"/>
      <c r="S330" s="141" t="n">
        <f aca="false">O330*R330</f>
        <v>0</v>
      </c>
    </row>
    <row r="331" customFormat="false" ht="12.75" hidden="true" customHeight="true" outlineLevel="0" collapsed="false">
      <c r="B331" s="104" t="s">
        <v>97</v>
      </c>
      <c r="C331" s="157" t="s">
        <v>29</v>
      </c>
      <c r="D331" s="152" t="s">
        <v>237</v>
      </c>
      <c r="E331" s="107" t="s">
        <v>23</v>
      </c>
      <c r="F331" s="142" t="n">
        <v>1065.54</v>
      </c>
      <c r="G331" s="143" t="n">
        <v>1.956</v>
      </c>
      <c r="H331" s="143" t="n">
        <f aca="false">G331*0.97</f>
        <v>1.89732</v>
      </c>
      <c r="I331" s="144" t="n">
        <f aca="false">G331*F331</f>
        <v>2084.19624</v>
      </c>
      <c r="J331" s="110" t="n">
        <v>1.83864</v>
      </c>
      <c r="K331" s="145" t="n">
        <v>1.14</v>
      </c>
      <c r="L331" s="153" t="n">
        <f aca="false">(J331*4.896)/1000*1.123</f>
        <v>0.01010922515712</v>
      </c>
      <c r="M331" s="146" t="n">
        <f aca="false">G331*0.91</f>
        <v>1.77996</v>
      </c>
      <c r="N331" s="147"/>
      <c r="O331" s="148" t="n">
        <f aca="false">L331*N331</f>
        <v>0</v>
      </c>
      <c r="P331" s="146" t="n">
        <f aca="false">G331*0.88</f>
        <v>1.72128</v>
      </c>
      <c r="Q331" s="149" t="n">
        <f aca="false">G331*0.85</f>
        <v>1.6626</v>
      </c>
      <c r="R331" s="150"/>
      <c r="S331" s="151" t="n">
        <f aca="false">O331*R331</f>
        <v>0</v>
      </c>
    </row>
    <row r="332" customFormat="false" ht="12.75" hidden="true" customHeight="false" outlineLevel="0" collapsed="false">
      <c r="B332" s="104"/>
      <c r="C332" s="159" t="s">
        <v>29</v>
      </c>
      <c r="D332" s="28"/>
      <c r="E332" s="119" t="s">
        <v>25</v>
      </c>
      <c r="F332" s="29" t="n">
        <v>0</v>
      </c>
      <c r="G332" s="30" t="n">
        <v>0</v>
      </c>
      <c r="H332" s="40" t="n">
        <f aca="false">G332*0.97</f>
        <v>0</v>
      </c>
      <c r="I332" s="31" t="n">
        <f aca="false">G332*F332</f>
        <v>0</v>
      </c>
      <c r="J332" s="120" t="n">
        <v>0</v>
      </c>
      <c r="K332" s="33" t="n">
        <v>1.14</v>
      </c>
      <c r="L332" s="154" t="n">
        <f aca="false">(J332*4.896)/1000*1.123</f>
        <v>0</v>
      </c>
      <c r="M332" s="33" t="n">
        <f aca="false">G332*0.91</f>
        <v>0</v>
      </c>
      <c r="N332" s="36"/>
      <c r="O332" s="34" t="n">
        <f aca="false">L332*N332</f>
        <v>0</v>
      </c>
      <c r="P332" s="33" t="n">
        <f aca="false">G332*0.88</f>
        <v>0</v>
      </c>
      <c r="Q332" s="37" t="n">
        <f aca="false">G332*0.85</f>
        <v>0</v>
      </c>
      <c r="R332" s="38"/>
      <c r="S332" s="39" t="n">
        <f aca="false">O332*R332</f>
        <v>0</v>
      </c>
    </row>
    <row r="333" customFormat="false" ht="12.75" hidden="true" customHeight="false" outlineLevel="0" collapsed="false">
      <c r="B333" s="104"/>
      <c r="C333" s="122" t="s">
        <v>26</v>
      </c>
      <c r="D333" s="28" t="s">
        <v>237</v>
      </c>
      <c r="E333" s="29" t="s">
        <v>28</v>
      </c>
      <c r="F333" s="123" t="n">
        <v>4.48</v>
      </c>
      <c r="G333" s="30" t="n">
        <v>243.5</v>
      </c>
      <c r="H333" s="40" t="n">
        <f aca="false">G333*0.97</f>
        <v>236.195</v>
      </c>
      <c r="I333" s="124" t="n">
        <f aca="false">G333*F333</f>
        <v>1090.88</v>
      </c>
      <c r="J333" s="41" t="n">
        <v>228.89</v>
      </c>
      <c r="K333" s="125" t="n">
        <v>1.15</v>
      </c>
      <c r="L333" s="154" t="n">
        <f aca="false">(J333*4.896)/1000*1.123</f>
        <v>1.25848482912</v>
      </c>
      <c r="M333" s="126" t="n">
        <f aca="false">G333*0.91</f>
        <v>221.585</v>
      </c>
      <c r="N333" s="36"/>
      <c r="O333" s="34" t="n">
        <f aca="false">L333*N333</f>
        <v>0</v>
      </c>
      <c r="P333" s="33" t="n">
        <f aca="false">G333*0.88</f>
        <v>214.28</v>
      </c>
      <c r="Q333" s="37" t="n">
        <f aca="false">G333*0.85</f>
        <v>206.975</v>
      </c>
      <c r="R333" s="38"/>
      <c r="S333" s="127" t="n">
        <f aca="false">O333*R333</f>
        <v>0</v>
      </c>
    </row>
    <row r="334" customFormat="false" ht="12.75" hidden="true" customHeight="true" outlineLevel="0" collapsed="false">
      <c r="B334" s="104"/>
      <c r="C334" s="122" t="s">
        <v>29</v>
      </c>
      <c r="D334" s="155"/>
      <c r="E334" s="119" t="s">
        <v>25</v>
      </c>
      <c r="F334" s="123" t="n">
        <v>0.01</v>
      </c>
      <c r="G334" s="40" t="n">
        <v>14289</v>
      </c>
      <c r="H334" s="40" t="n">
        <f aca="false">G334*0.97</f>
        <v>13860.33</v>
      </c>
      <c r="I334" s="124" t="n">
        <f aca="false">G334*F334</f>
        <v>142.89</v>
      </c>
      <c r="J334" s="129" t="n">
        <v>13431.66</v>
      </c>
      <c r="K334" s="130" t="n">
        <v>1.132</v>
      </c>
      <c r="L334" s="156" t="n">
        <f aca="false">(J334*4.896)/1000*1.123</f>
        <v>73.85006046528</v>
      </c>
      <c r="M334" s="126" t="n">
        <f aca="false">G334*0.91</f>
        <v>13002.99</v>
      </c>
      <c r="N334" s="36"/>
      <c r="O334" s="34" t="n">
        <f aca="false">L334*N334</f>
        <v>0</v>
      </c>
      <c r="P334" s="33" t="n">
        <f aca="false">G334*0.88</f>
        <v>12574.32</v>
      </c>
      <c r="Q334" s="45" t="n">
        <f aca="false">G334*0.85</f>
        <v>12145.65</v>
      </c>
      <c r="R334" s="38"/>
      <c r="S334" s="127" t="n">
        <f aca="false">O334*R334</f>
        <v>0</v>
      </c>
    </row>
    <row r="335" customFormat="false" ht="12.75" hidden="false" customHeight="false" outlineLevel="0" collapsed="false">
      <c r="B335" s="104"/>
      <c r="C335" s="122"/>
      <c r="D335" s="28" t="s">
        <v>237</v>
      </c>
      <c r="E335" s="29" t="s">
        <v>25</v>
      </c>
      <c r="F335" s="131" t="n">
        <v>0.017</v>
      </c>
      <c r="G335" s="132" t="n">
        <v>14289</v>
      </c>
      <c r="H335" s="132" t="n">
        <f aca="false">G335*0.97</f>
        <v>13860.33</v>
      </c>
      <c r="I335" s="133" t="n">
        <f aca="false">G335*F335</f>
        <v>242.913</v>
      </c>
      <c r="J335" s="43" t="n">
        <v>13431.66</v>
      </c>
      <c r="K335" s="134" t="n">
        <v>1.123</v>
      </c>
      <c r="L335" s="135" t="n">
        <f aca="false">(J335*4.896)/1000*1.123</f>
        <v>73.85006046528</v>
      </c>
      <c r="M335" s="136" t="n">
        <f aca="false">G335*0.91</f>
        <v>13002.99</v>
      </c>
      <c r="N335" s="137"/>
      <c r="O335" s="121" t="n">
        <f aca="false">L335*N335</f>
        <v>0</v>
      </c>
      <c r="P335" s="138" t="n">
        <f aca="false">G335*0.88</f>
        <v>12574.32</v>
      </c>
      <c r="Q335" s="139" t="n">
        <f aca="false">G335*0.85</f>
        <v>12145.65</v>
      </c>
      <c r="R335" s="140"/>
      <c r="S335" s="141" t="n">
        <f aca="false">O335*R335</f>
        <v>0</v>
      </c>
    </row>
    <row r="336" customFormat="false" ht="12.75" hidden="true" customHeight="true" outlineLevel="0" collapsed="false">
      <c r="B336" s="104" t="s">
        <v>98</v>
      </c>
      <c r="C336" s="157" t="s">
        <v>29</v>
      </c>
      <c r="D336" s="152" t="s">
        <v>237</v>
      </c>
      <c r="E336" s="107" t="s">
        <v>23</v>
      </c>
      <c r="F336" s="142" t="n">
        <v>1065.54</v>
      </c>
      <c r="G336" s="143" t="n">
        <v>2.1</v>
      </c>
      <c r="H336" s="143" t="n">
        <f aca="false">G336*0.97</f>
        <v>2.037</v>
      </c>
      <c r="I336" s="144" t="n">
        <f aca="false">G336*F336</f>
        <v>2237.634</v>
      </c>
      <c r="J336" s="110" t="n">
        <v>1.974</v>
      </c>
      <c r="K336" s="145" t="n">
        <v>1.14</v>
      </c>
      <c r="L336" s="153" t="n">
        <f aca="false">(J336*4.896)/1000*1.123</f>
        <v>0.010853462592</v>
      </c>
      <c r="M336" s="146" t="n">
        <f aca="false">G336*0.91</f>
        <v>1.911</v>
      </c>
      <c r="N336" s="147"/>
      <c r="O336" s="148" t="n">
        <f aca="false">L336*N336</f>
        <v>0</v>
      </c>
      <c r="P336" s="146" t="n">
        <f aca="false">G336*0.88</f>
        <v>1.848</v>
      </c>
      <c r="Q336" s="149" t="n">
        <f aca="false">G336*0.85</f>
        <v>1.785</v>
      </c>
      <c r="R336" s="150"/>
      <c r="S336" s="151" t="n">
        <f aca="false">O336*R336</f>
        <v>0</v>
      </c>
    </row>
    <row r="337" customFormat="false" ht="12.75" hidden="true" customHeight="false" outlineLevel="0" collapsed="false">
      <c r="B337" s="104"/>
      <c r="C337" s="159" t="s">
        <v>29</v>
      </c>
      <c r="D337" s="28"/>
      <c r="E337" s="119" t="s">
        <v>25</v>
      </c>
      <c r="F337" s="29" t="n">
        <v>0</v>
      </c>
      <c r="G337" s="30" t="n">
        <v>0</v>
      </c>
      <c r="H337" s="40" t="n">
        <f aca="false">G337*0.97</f>
        <v>0</v>
      </c>
      <c r="I337" s="31" t="n">
        <f aca="false">G337*F337</f>
        <v>0</v>
      </c>
      <c r="J337" s="120" t="n">
        <v>0</v>
      </c>
      <c r="K337" s="33" t="n">
        <v>1.14</v>
      </c>
      <c r="L337" s="154" t="n">
        <f aca="false">(J337*4.896)/1000*1.123</f>
        <v>0</v>
      </c>
      <c r="M337" s="33" t="n">
        <f aca="false">G337*0.91</f>
        <v>0</v>
      </c>
      <c r="N337" s="36"/>
      <c r="O337" s="34" t="n">
        <f aca="false">L337*N337</f>
        <v>0</v>
      </c>
      <c r="P337" s="33" t="n">
        <f aca="false">G337*0.88</f>
        <v>0</v>
      </c>
      <c r="Q337" s="37" t="n">
        <f aca="false">G337*0.85</f>
        <v>0</v>
      </c>
      <c r="R337" s="38"/>
      <c r="S337" s="39" t="n">
        <f aca="false">O337*R337</f>
        <v>0</v>
      </c>
    </row>
    <row r="338" customFormat="false" ht="12.75" hidden="true" customHeight="false" outlineLevel="0" collapsed="false">
      <c r="B338" s="104"/>
      <c r="C338" s="122" t="s">
        <v>26</v>
      </c>
      <c r="D338" s="28" t="s">
        <v>237</v>
      </c>
      <c r="E338" s="29" t="s">
        <v>28</v>
      </c>
      <c r="F338" s="123" t="n">
        <v>4.48</v>
      </c>
      <c r="G338" s="30" t="n">
        <v>157.62</v>
      </c>
      <c r="H338" s="40" t="n">
        <f aca="false">G338*0.97</f>
        <v>152.8914</v>
      </c>
      <c r="I338" s="124" t="n">
        <f aca="false">G338*F338</f>
        <v>706.1376</v>
      </c>
      <c r="J338" s="41" t="n">
        <v>148.1628</v>
      </c>
      <c r="K338" s="125" t="n">
        <v>1.15</v>
      </c>
      <c r="L338" s="154" t="n">
        <f aca="false">(J338*4.896)/1000*1.123</f>
        <v>0.8146298922624</v>
      </c>
      <c r="M338" s="126" t="n">
        <f aca="false">G338*0.91</f>
        <v>143.4342</v>
      </c>
      <c r="N338" s="36"/>
      <c r="O338" s="34" t="n">
        <f aca="false">L338*N338</f>
        <v>0</v>
      </c>
      <c r="P338" s="33" t="n">
        <f aca="false">G338*0.88</f>
        <v>138.7056</v>
      </c>
      <c r="Q338" s="37" t="n">
        <f aca="false">G338*0.85</f>
        <v>133.977</v>
      </c>
      <c r="R338" s="38"/>
      <c r="S338" s="127" t="n">
        <f aca="false">O338*R338</f>
        <v>0</v>
      </c>
    </row>
    <row r="339" customFormat="false" ht="12.75" hidden="true" customHeight="true" outlineLevel="0" collapsed="false">
      <c r="B339" s="104"/>
      <c r="C339" s="122" t="s">
        <v>29</v>
      </c>
      <c r="D339" s="155"/>
      <c r="E339" s="119" t="s">
        <v>25</v>
      </c>
      <c r="F339" s="123" t="n">
        <v>0.01</v>
      </c>
      <c r="G339" s="40" t="n">
        <v>8054</v>
      </c>
      <c r="H339" s="40" t="n">
        <f aca="false">G339*0.97</f>
        <v>7812.38</v>
      </c>
      <c r="I339" s="124" t="n">
        <f aca="false">G339*F339</f>
        <v>80.54</v>
      </c>
      <c r="J339" s="129" t="n">
        <v>7570.76</v>
      </c>
      <c r="K339" s="130" t="n">
        <v>1.132</v>
      </c>
      <c r="L339" s="156" t="n">
        <f aca="false">(J339*4.896)/1000*1.123</f>
        <v>41.62561319808</v>
      </c>
      <c r="M339" s="126" t="n">
        <f aca="false">G339*0.91</f>
        <v>7329.14</v>
      </c>
      <c r="N339" s="36"/>
      <c r="O339" s="34" t="n">
        <f aca="false">L339*N339</f>
        <v>0</v>
      </c>
      <c r="P339" s="33" t="n">
        <f aca="false">G339*0.88</f>
        <v>7087.52</v>
      </c>
      <c r="Q339" s="45" t="n">
        <f aca="false">G339*0.85</f>
        <v>6845.9</v>
      </c>
      <c r="R339" s="38"/>
      <c r="S339" s="127" t="n">
        <f aca="false">O339*R339</f>
        <v>0</v>
      </c>
    </row>
    <row r="340" customFormat="false" ht="12.75" hidden="false" customHeight="false" outlineLevel="0" collapsed="false">
      <c r="B340" s="104"/>
      <c r="C340" s="122"/>
      <c r="D340" s="28" t="s">
        <v>237</v>
      </c>
      <c r="E340" s="29" t="s">
        <v>25</v>
      </c>
      <c r="F340" s="131" t="n">
        <v>0.017</v>
      </c>
      <c r="G340" s="132" t="n">
        <v>8054</v>
      </c>
      <c r="H340" s="132" t="n">
        <f aca="false">G340*0.97</f>
        <v>7812.38</v>
      </c>
      <c r="I340" s="133" t="n">
        <f aca="false">G340*F340</f>
        <v>136.918</v>
      </c>
      <c r="J340" s="43" t="n">
        <v>7570.76</v>
      </c>
      <c r="K340" s="134" t="n">
        <v>1.123</v>
      </c>
      <c r="L340" s="135" t="n">
        <f aca="false">(J340*4.896)/1000*1.123</f>
        <v>41.62561319808</v>
      </c>
      <c r="M340" s="136" t="n">
        <f aca="false">G340*0.91</f>
        <v>7329.14</v>
      </c>
      <c r="N340" s="137"/>
      <c r="O340" s="121" t="n">
        <f aca="false">L340*N340</f>
        <v>0</v>
      </c>
      <c r="P340" s="138" t="n">
        <f aca="false">G340*0.88</f>
        <v>7087.52</v>
      </c>
      <c r="Q340" s="139" t="n">
        <f aca="false">G340*0.85</f>
        <v>6845.9</v>
      </c>
      <c r="R340" s="140"/>
      <c r="S340" s="141" t="n">
        <f aca="false">O340*R340</f>
        <v>0</v>
      </c>
    </row>
    <row r="341" customFormat="false" ht="12.75" hidden="true" customHeight="true" outlineLevel="0" collapsed="false">
      <c r="B341" s="104" t="s">
        <v>99</v>
      </c>
      <c r="C341" s="157" t="s">
        <v>29</v>
      </c>
      <c r="D341" s="152" t="s">
        <v>237</v>
      </c>
      <c r="E341" s="107" t="s">
        <v>23</v>
      </c>
      <c r="F341" s="142" t="n">
        <v>1065.54</v>
      </c>
      <c r="G341" s="143" t="n">
        <v>1.23</v>
      </c>
      <c r="H341" s="143" t="n">
        <f aca="false">G341*0.97</f>
        <v>1.1931</v>
      </c>
      <c r="I341" s="144" t="n">
        <f aca="false">G341*F341</f>
        <v>1310.6142</v>
      </c>
      <c r="J341" s="110" t="n">
        <v>1.1562</v>
      </c>
      <c r="K341" s="145" t="n">
        <v>1.14</v>
      </c>
      <c r="L341" s="153" t="n">
        <f aca="false">(J341*4.896)/1000*1.123</f>
        <v>0.0063570280896</v>
      </c>
      <c r="M341" s="146" t="n">
        <f aca="false">G341*0.91</f>
        <v>1.1193</v>
      </c>
      <c r="N341" s="147"/>
      <c r="O341" s="148" t="n">
        <f aca="false">L341*N341</f>
        <v>0</v>
      </c>
      <c r="P341" s="146" t="n">
        <f aca="false">G341*0.88</f>
        <v>1.0824</v>
      </c>
      <c r="Q341" s="149" t="n">
        <f aca="false">G341*0.85</f>
        <v>1.0455</v>
      </c>
      <c r="R341" s="150"/>
      <c r="S341" s="151" t="n">
        <f aca="false">O341*R341</f>
        <v>0</v>
      </c>
    </row>
    <row r="342" customFormat="false" ht="12.75" hidden="true" customHeight="false" outlineLevel="0" collapsed="false">
      <c r="B342" s="104"/>
      <c r="C342" s="159" t="s">
        <v>29</v>
      </c>
      <c r="D342" s="28"/>
      <c r="E342" s="119" t="s">
        <v>25</v>
      </c>
      <c r="F342" s="29" t="n">
        <v>0</v>
      </c>
      <c r="G342" s="30" t="n">
        <v>0</v>
      </c>
      <c r="H342" s="40" t="n">
        <f aca="false">G342*0.97</f>
        <v>0</v>
      </c>
      <c r="I342" s="31" t="n">
        <f aca="false">G342*F342</f>
        <v>0</v>
      </c>
      <c r="J342" s="120" t="n">
        <v>0</v>
      </c>
      <c r="K342" s="33" t="n">
        <v>1.14</v>
      </c>
      <c r="L342" s="154" t="n">
        <f aca="false">(J342*4.896)/1000*1.123</f>
        <v>0</v>
      </c>
      <c r="M342" s="33" t="n">
        <f aca="false">G342*0.91</f>
        <v>0</v>
      </c>
      <c r="N342" s="36"/>
      <c r="O342" s="34" t="n">
        <f aca="false">L342*N342</f>
        <v>0</v>
      </c>
      <c r="P342" s="33" t="n">
        <f aca="false">G342*0.88</f>
        <v>0</v>
      </c>
      <c r="Q342" s="37" t="n">
        <f aca="false">G342*0.85</f>
        <v>0</v>
      </c>
      <c r="R342" s="38"/>
      <c r="S342" s="39" t="n">
        <f aca="false">O342*R342</f>
        <v>0</v>
      </c>
    </row>
    <row r="343" customFormat="false" ht="12.75" hidden="true" customHeight="false" outlineLevel="0" collapsed="false">
      <c r="B343" s="104"/>
      <c r="C343" s="122" t="s">
        <v>26</v>
      </c>
      <c r="D343" s="28" t="s">
        <v>237</v>
      </c>
      <c r="E343" s="29" t="s">
        <v>28</v>
      </c>
      <c r="F343" s="123" t="n">
        <v>4.48</v>
      </c>
      <c r="G343" s="30" t="n">
        <v>136.78</v>
      </c>
      <c r="H343" s="40" t="n">
        <f aca="false">G343*0.97</f>
        <v>132.6766</v>
      </c>
      <c r="I343" s="124" t="n">
        <f aca="false">G343*F343</f>
        <v>612.7744</v>
      </c>
      <c r="J343" s="41" t="n">
        <v>128.5732</v>
      </c>
      <c r="K343" s="125" t="n">
        <v>1.15</v>
      </c>
      <c r="L343" s="154" t="n">
        <f aca="false">(J343*4.896)/1000*1.123</f>
        <v>0.7069221968256</v>
      </c>
      <c r="M343" s="126" t="n">
        <f aca="false">G343*0.91</f>
        <v>124.4698</v>
      </c>
      <c r="N343" s="36"/>
      <c r="O343" s="34" t="n">
        <f aca="false">L343*N343</f>
        <v>0</v>
      </c>
      <c r="P343" s="33" t="n">
        <f aca="false">G343*0.88</f>
        <v>120.3664</v>
      </c>
      <c r="Q343" s="37" t="n">
        <f aca="false">G343*0.85</f>
        <v>116.263</v>
      </c>
      <c r="R343" s="38"/>
      <c r="S343" s="127" t="n">
        <f aca="false">O343*R343</f>
        <v>0</v>
      </c>
    </row>
    <row r="344" customFormat="false" ht="12.75" hidden="true" customHeight="true" outlineLevel="0" collapsed="false">
      <c r="B344" s="104"/>
      <c r="C344" s="122" t="s">
        <v>29</v>
      </c>
      <c r="D344" s="155"/>
      <c r="E344" s="119" t="s">
        <v>25</v>
      </c>
      <c r="F344" s="123" t="n">
        <v>0.01</v>
      </c>
      <c r="G344" s="40" t="n">
        <v>5356</v>
      </c>
      <c r="H344" s="40" t="n">
        <f aca="false">G344*0.97</f>
        <v>5195.32</v>
      </c>
      <c r="I344" s="124" t="n">
        <f aca="false">G344*F344</f>
        <v>53.56</v>
      </c>
      <c r="J344" s="129" t="n">
        <v>5034.64</v>
      </c>
      <c r="K344" s="130" t="n">
        <v>1.132</v>
      </c>
      <c r="L344" s="156" t="n">
        <f aca="false">(J344*4.896)/1000*1.123</f>
        <v>27.68149792512</v>
      </c>
      <c r="M344" s="126" t="n">
        <f aca="false">G344*0.91</f>
        <v>4873.96</v>
      </c>
      <c r="N344" s="36"/>
      <c r="O344" s="34" t="n">
        <f aca="false">L344*N344</f>
        <v>0</v>
      </c>
      <c r="P344" s="33" t="n">
        <f aca="false">G344*0.88</f>
        <v>4713.28</v>
      </c>
      <c r="Q344" s="45" t="n">
        <f aca="false">G344*0.85</f>
        <v>4552.6</v>
      </c>
      <c r="R344" s="38"/>
      <c r="S344" s="127" t="n">
        <f aca="false">O344*R344</f>
        <v>0</v>
      </c>
    </row>
    <row r="345" customFormat="false" ht="12.75" hidden="false" customHeight="false" outlineLevel="0" collapsed="false">
      <c r="B345" s="104"/>
      <c r="C345" s="122"/>
      <c r="D345" s="28" t="s">
        <v>237</v>
      </c>
      <c r="E345" s="29" t="s">
        <v>25</v>
      </c>
      <c r="F345" s="131" t="n">
        <v>0.017</v>
      </c>
      <c r="G345" s="132" t="n">
        <v>5356</v>
      </c>
      <c r="H345" s="132" t="n">
        <f aca="false">G345*0.97</f>
        <v>5195.32</v>
      </c>
      <c r="I345" s="133" t="n">
        <f aca="false">G345*F345</f>
        <v>91.052</v>
      </c>
      <c r="J345" s="43" t="n">
        <v>5034.64</v>
      </c>
      <c r="K345" s="134" t="n">
        <v>1.123</v>
      </c>
      <c r="L345" s="135" t="n">
        <f aca="false">(J345*4.896)/1000*1.123</f>
        <v>27.68149792512</v>
      </c>
      <c r="M345" s="136" t="n">
        <f aca="false">G345*0.91</f>
        <v>4873.96</v>
      </c>
      <c r="N345" s="137"/>
      <c r="O345" s="121" t="n">
        <f aca="false">L345*N345</f>
        <v>0</v>
      </c>
      <c r="P345" s="138" t="n">
        <f aca="false">G345*0.88</f>
        <v>4713.28</v>
      </c>
      <c r="Q345" s="139" t="n">
        <f aca="false">G345*0.85</f>
        <v>4552.6</v>
      </c>
      <c r="R345" s="140"/>
      <c r="S345" s="141" t="n">
        <f aca="false">O345*R345</f>
        <v>0</v>
      </c>
    </row>
    <row r="346" customFormat="false" ht="12.75" hidden="true" customHeight="true" outlineLevel="0" collapsed="false">
      <c r="B346" s="104" t="s">
        <v>100</v>
      </c>
      <c r="C346" s="157" t="s">
        <v>29</v>
      </c>
      <c r="D346" s="152" t="s">
        <v>237</v>
      </c>
      <c r="E346" s="107" t="s">
        <v>23</v>
      </c>
      <c r="F346" s="142" t="n">
        <v>1065.54</v>
      </c>
      <c r="G346" s="143" t="n">
        <v>1.498</v>
      </c>
      <c r="H346" s="143" t="n">
        <f aca="false">G346*0.97</f>
        <v>1.45306</v>
      </c>
      <c r="I346" s="144" t="n">
        <f aca="false">G346*F346</f>
        <v>1596.17892</v>
      </c>
      <c r="J346" s="110" t="n">
        <v>1.40812</v>
      </c>
      <c r="K346" s="145" t="n">
        <v>1.14</v>
      </c>
      <c r="L346" s="153" t="n">
        <f aca="false">(J346*4.896)/1000*1.123</f>
        <v>0.00774213664896</v>
      </c>
      <c r="M346" s="146" t="n">
        <f aca="false">G346*0.91</f>
        <v>1.36318</v>
      </c>
      <c r="N346" s="147"/>
      <c r="O346" s="148" t="n">
        <f aca="false">L346*N346</f>
        <v>0</v>
      </c>
      <c r="P346" s="146" t="n">
        <f aca="false">G346*0.88</f>
        <v>1.31824</v>
      </c>
      <c r="Q346" s="149" t="n">
        <f aca="false">G346*0.85</f>
        <v>1.2733</v>
      </c>
      <c r="R346" s="150"/>
      <c r="S346" s="151" t="n">
        <f aca="false">O346*R346</f>
        <v>0</v>
      </c>
    </row>
    <row r="347" customFormat="false" ht="12.75" hidden="true" customHeight="false" outlineLevel="0" collapsed="false">
      <c r="B347" s="104"/>
      <c r="C347" s="159" t="s">
        <v>29</v>
      </c>
      <c r="D347" s="28"/>
      <c r="E347" s="119" t="s">
        <v>25</v>
      </c>
      <c r="F347" s="29" t="n">
        <v>0</v>
      </c>
      <c r="G347" s="30" t="n">
        <v>0</v>
      </c>
      <c r="H347" s="40" t="n">
        <f aca="false">G347*0.97</f>
        <v>0</v>
      </c>
      <c r="I347" s="31" t="n">
        <f aca="false">G347*F347</f>
        <v>0</v>
      </c>
      <c r="J347" s="120" t="n">
        <v>0</v>
      </c>
      <c r="K347" s="33" t="n">
        <v>1.14</v>
      </c>
      <c r="L347" s="154" t="n">
        <f aca="false">(J347*4.896)/1000*1.123</f>
        <v>0</v>
      </c>
      <c r="M347" s="33" t="n">
        <f aca="false">G347*0.91</f>
        <v>0</v>
      </c>
      <c r="N347" s="36"/>
      <c r="O347" s="34" t="n">
        <f aca="false">L347*N347</f>
        <v>0</v>
      </c>
      <c r="P347" s="33" t="n">
        <f aca="false">G347*0.88</f>
        <v>0</v>
      </c>
      <c r="Q347" s="37" t="n">
        <f aca="false">G347*0.85</f>
        <v>0</v>
      </c>
      <c r="R347" s="38"/>
      <c r="S347" s="39" t="n">
        <f aca="false">O347*R347</f>
        <v>0</v>
      </c>
    </row>
    <row r="348" customFormat="false" ht="12.75" hidden="true" customHeight="false" outlineLevel="0" collapsed="false">
      <c r="B348" s="104"/>
      <c r="C348" s="122" t="s">
        <v>26</v>
      </c>
      <c r="D348" s="28" t="s">
        <v>237</v>
      </c>
      <c r="E348" s="29" t="s">
        <v>28</v>
      </c>
      <c r="F348" s="123" t="n">
        <v>4.48</v>
      </c>
      <c r="G348" s="30" t="n">
        <v>103.2</v>
      </c>
      <c r="H348" s="40" t="n">
        <f aca="false">G348*0.97</f>
        <v>100.104</v>
      </c>
      <c r="I348" s="124" t="n">
        <f aca="false">G348*F348</f>
        <v>462.336</v>
      </c>
      <c r="J348" s="41" t="n">
        <v>97.008</v>
      </c>
      <c r="K348" s="125" t="n">
        <v>1.15</v>
      </c>
      <c r="L348" s="154" t="n">
        <f aca="false">(J348*4.896)/1000*1.123</f>
        <v>0.533370161664</v>
      </c>
      <c r="M348" s="126" t="n">
        <f aca="false">G348*0.91</f>
        <v>93.912</v>
      </c>
      <c r="N348" s="36"/>
      <c r="O348" s="34" t="n">
        <f aca="false">L348*N348</f>
        <v>0</v>
      </c>
      <c r="P348" s="33" t="n">
        <f aca="false">G348*0.88</f>
        <v>90.816</v>
      </c>
      <c r="Q348" s="37" t="n">
        <f aca="false">G348*0.85</f>
        <v>87.72</v>
      </c>
      <c r="R348" s="38"/>
      <c r="S348" s="127" t="n">
        <f aca="false">O348*R348</f>
        <v>0</v>
      </c>
    </row>
    <row r="349" customFormat="false" ht="12.75" hidden="true" customHeight="true" outlineLevel="0" collapsed="false">
      <c r="B349" s="104"/>
      <c r="C349" s="122" t="s">
        <v>29</v>
      </c>
      <c r="D349" s="155"/>
      <c r="E349" s="119" t="s">
        <v>25</v>
      </c>
      <c r="F349" s="123" t="n">
        <v>0.01</v>
      </c>
      <c r="G349" s="40" t="n">
        <v>4807</v>
      </c>
      <c r="H349" s="40" t="n">
        <f aca="false">G349*0.97</f>
        <v>4662.79</v>
      </c>
      <c r="I349" s="124" t="n">
        <f aca="false">G349*F349</f>
        <v>48.07</v>
      </c>
      <c r="J349" s="129" t="n">
        <v>4518.58</v>
      </c>
      <c r="K349" s="130" t="n">
        <v>1.132</v>
      </c>
      <c r="L349" s="156" t="n">
        <f aca="false">(J349*4.896)/1000*1.123</f>
        <v>24.84409270464</v>
      </c>
      <c r="M349" s="126" t="n">
        <f aca="false">G349*0.91</f>
        <v>4374.37</v>
      </c>
      <c r="N349" s="36"/>
      <c r="O349" s="34" t="n">
        <f aca="false">L349*N349</f>
        <v>0</v>
      </c>
      <c r="P349" s="33" t="n">
        <f aca="false">G349*0.88</f>
        <v>4230.16</v>
      </c>
      <c r="Q349" s="45" t="n">
        <f aca="false">G349*0.85</f>
        <v>4085.95</v>
      </c>
      <c r="R349" s="38"/>
      <c r="S349" s="127" t="n">
        <f aca="false">O349*R349</f>
        <v>0</v>
      </c>
    </row>
    <row r="350" customFormat="false" ht="12.75" hidden="false" customHeight="false" outlineLevel="0" collapsed="false">
      <c r="B350" s="104"/>
      <c r="C350" s="122"/>
      <c r="D350" s="28" t="s">
        <v>237</v>
      </c>
      <c r="E350" s="29" t="s">
        <v>25</v>
      </c>
      <c r="F350" s="131" t="n">
        <v>0.017</v>
      </c>
      <c r="G350" s="132" t="n">
        <v>4807</v>
      </c>
      <c r="H350" s="132" t="n">
        <f aca="false">G350*0.97</f>
        <v>4662.79</v>
      </c>
      <c r="I350" s="133" t="n">
        <f aca="false">G350*F350</f>
        <v>81.719</v>
      </c>
      <c r="J350" s="43" t="n">
        <v>4518.58</v>
      </c>
      <c r="K350" s="134" t="n">
        <v>1.123</v>
      </c>
      <c r="L350" s="135" t="n">
        <f aca="false">(J350*4.896)/1000*1.123</f>
        <v>24.84409270464</v>
      </c>
      <c r="M350" s="136" t="n">
        <f aca="false">G350*0.91</f>
        <v>4374.37</v>
      </c>
      <c r="N350" s="137"/>
      <c r="O350" s="121" t="n">
        <f aca="false">L350*N350</f>
        <v>0</v>
      </c>
      <c r="P350" s="138" t="n">
        <f aca="false">G350*0.88</f>
        <v>4230.16</v>
      </c>
      <c r="Q350" s="139" t="n">
        <f aca="false">G350*0.85</f>
        <v>4085.95</v>
      </c>
      <c r="R350" s="140"/>
      <c r="S350" s="141" t="n">
        <f aca="false">O350*R350</f>
        <v>0</v>
      </c>
    </row>
    <row r="351" customFormat="false" ht="12.75" hidden="true" customHeight="true" outlineLevel="0" collapsed="false">
      <c r="B351" s="104" t="s">
        <v>101</v>
      </c>
      <c r="C351" s="157" t="s">
        <v>29</v>
      </c>
      <c r="D351" s="152" t="s">
        <v>237</v>
      </c>
      <c r="E351" s="107" t="s">
        <v>23</v>
      </c>
      <c r="F351" s="142" t="n">
        <v>1065.54</v>
      </c>
      <c r="G351" s="143" t="n">
        <v>2.251</v>
      </c>
      <c r="H351" s="143" t="n">
        <f aca="false">G351*0.97</f>
        <v>2.18347</v>
      </c>
      <c r="I351" s="144" t="n">
        <f aca="false">G351*F351</f>
        <v>2398.53054</v>
      </c>
      <c r="J351" s="110" t="n">
        <v>2.11594</v>
      </c>
      <c r="K351" s="145" t="n">
        <v>1.14</v>
      </c>
      <c r="L351" s="153" t="n">
        <f aca="false">(J351*4.896)/1000*1.123</f>
        <v>0.01163387823552</v>
      </c>
      <c r="M351" s="146" t="n">
        <f aca="false">G351*0.91</f>
        <v>2.04841</v>
      </c>
      <c r="N351" s="147"/>
      <c r="O351" s="148" t="n">
        <f aca="false">L351*N351</f>
        <v>0</v>
      </c>
      <c r="P351" s="146" t="n">
        <f aca="false">G351*0.88</f>
        <v>1.98088</v>
      </c>
      <c r="Q351" s="149" t="n">
        <f aca="false">G351*0.85</f>
        <v>1.91335</v>
      </c>
      <c r="R351" s="150"/>
      <c r="S351" s="151" t="n">
        <f aca="false">O351*R351</f>
        <v>0</v>
      </c>
    </row>
    <row r="352" customFormat="false" ht="12.75" hidden="true" customHeight="false" outlineLevel="0" collapsed="false">
      <c r="B352" s="104"/>
      <c r="C352" s="159" t="s">
        <v>29</v>
      </c>
      <c r="D352" s="28"/>
      <c r="E352" s="119" t="s">
        <v>25</v>
      </c>
      <c r="F352" s="29" t="n">
        <v>0</v>
      </c>
      <c r="G352" s="30" t="n">
        <v>0</v>
      </c>
      <c r="H352" s="40" t="n">
        <f aca="false">G352*0.97</f>
        <v>0</v>
      </c>
      <c r="I352" s="31" t="n">
        <f aca="false">G352*F352</f>
        <v>0</v>
      </c>
      <c r="J352" s="120" t="n">
        <v>0</v>
      </c>
      <c r="K352" s="33" t="n">
        <v>1.14</v>
      </c>
      <c r="L352" s="154" t="n">
        <f aca="false">(J352*4.896)/1000*1.123</f>
        <v>0</v>
      </c>
      <c r="M352" s="33" t="n">
        <f aca="false">G352*0.91</f>
        <v>0</v>
      </c>
      <c r="N352" s="36"/>
      <c r="O352" s="34" t="n">
        <f aca="false">L352*N352</f>
        <v>0</v>
      </c>
      <c r="P352" s="33" t="n">
        <f aca="false">G352*0.88</f>
        <v>0</v>
      </c>
      <c r="Q352" s="37" t="n">
        <f aca="false">G352*0.85</f>
        <v>0</v>
      </c>
      <c r="R352" s="38"/>
      <c r="S352" s="39" t="n">
        <f aca="false">O352*R352</f>
        <v>0</v>
      </c>
    </row>
    <row r="353" customFormat="false" ht="12.75" hidden="true" customHeight="false" outlineLevel="0" collapsed="false">
      <c r="B353" s="104"/>
      <c r="C353" s="122" t="s">
        <v>26</v>
      </c>
      <c r="D353" s="28" t="s">
        <v>237</v>
      </c>
      <c r="E353" s="29" t="s">
        <v>28</v>
      </c>
      <c r="F353" s="123" t="n">
        <v>4.48</v>
      </c>
      <c r="G353" s="30" t="n">
        <v>119.98</v>
      </c>
      <c r="H353" s="40" t="n">
        <f aca="false">G353*0.97</f>
        <v>116.3806</v>
      </c>
      <c r="I353" s="124" t="n">
        <f aca="false">G353*F353</f>
        <v>537.5104</v>
      </c>
      <c r="J353" s="41" t="n">
        <v>112.7812</v>
      </c>
      <c r="K353" s="125" t="n">
        <v>1.15</v>
      </c>
      <c r="L353" s="154" t="n">
        <f aca="false">(J353*4.896)/1000*1.123</f>
        <v>0.6200944960896</v>
      </c>
      <c r="M353" s="126" t="n">
        <f aca="false">G353*0.91</f>
        <v>109.1818</v>
      </c>
      <c r="N353" s="36"/>
      <c r="O353" s="34" t="n">
        <f aca="false">L353*N353</f>
        <v>0</v>
      </c>
      <c r="P353" s="33" t="n">
        <f aca="false">G353*0.88</f>
        <v>105.5824</v>
      </c>
      <c r="Q353" s="37" t="n">
        <f aca="false">G353*0.85</f>
        <v>101.983</v>
      </c>
      <c r="R353" s="38"/>
      <c r="S353" s="127" t="n">
        <f aca="false">O353*R353</f>
        <v>0</v>
      </c>
    </row>
    <row r="354" customFormat="false" ht="12.75" hidden="true" customHeight="true" outlineLevel="0" collapsed="false">
      <c r="B354" s="104"/>
      <c r="C354" s="122" t="s">
        <v>29</v>
      </c>
      <c r="D354" s="155"/>
      <c r="E354" s="119" t="s">
        <v>25</v>
      </c>
      <c r="F354" s="123" t="n">
        <v>0.01</v>
      </c>
      <c r="G354" s="40" t="n">
        <v>6422</v>
      </c>
      <c r="H354" s="40" t="n">
        <f aca="false">G354*0.97</f>
        <v>6229.34</v>
      </c>
      <c r="I354" s="124" t="n">
        <f aca="false">G354*F354</f>
        <v>64.22</v>
      </c>
      <c r="J354" s="129" t="n">
        <v>6036.68</v>
      </c>
      <c r="K354" s="130" t="n">
        <v>1.132</v>
      </c>
      <c r="L354" s="156" t="n">
        <f aca="false">(J354*4.896)/1000*1.123</f>
        <v>33.19092226944</v>
      </c>
      <c r="M354" s="126" t="n">
        <f aca="false">G354*0.91</f>
        <v>5844.02</v>
      </c>
      <c r="N354" s="36"/>
      <c r="O354" s="34" t="n">
        <f aca="false">L354*N354</f>
        <v>0</v>
      </c>
      <c r="P354" s="33" t="n">
        <f aca="false">G354*0.88</f>
        <v>5651.36</v>
      </c>
      <c r="Q354" s="45" t="n">
        <f aca="false">G354*0.85</f>
        <v>5458.7</v>
      </c>
      <c r="R354" s="38"/>
      <c r="S354" s="127" t="n">
        <f aca="false">O354*R354</f>
        <v>0</v>
      </c>
    </row>
    <row r="355" customFormat="false" ht="12.75" hidden="false" customHeight="false" outlineLevel="0" collapsed="false">
      <c r="B355" s="104"/>
      <c r="C355" s="122"/>
      <c r="D355" s="28" t="s">
        <v>237</v>
      </c>
      <c r="E355" s="29" t="s">
        <v>25</v>
      </c>
      <c r="F355" s="131" t="n">
        <v>0.017</v>
      </c>
      <c r="G355" s="132" t="n">
        <v>6422</v>
      </c>
      <c r="H355" s="132" t="n">
        <f aca="false">G355*0.97</f>
        <v>6229.34</v>
      </c>
      <c r="I355" s="133" t="n">
        <f aca="false">G355*F355</f>
        <v>109.174</v>
      </c>
      <c r="J355" s="43" t="n">
        <v>6036.68</v>
      </c>
      <c r="K355" s="134" t="n">
        <v>1.123</v>
      </c>
      <c r="L355" s="135" t="n">
        <f aca="false">(J355*4.896)/1000*1.123</f>
        <v>33.19092226944</v>
      </c>
      <c r="M355" s="136" t="n">
        <f aca="false">G355*0.91</f>
        <v>5844.02</v>
      </c>
      <c r="N355" s="137"/>
      <c r="O355" s="121" t="n">
        <f aca="false">L355*N355</f>
        <v>0</v>
      </c>
      <c r="P355" s="138" t="n">
        <f aca="false">G355*0.88</f>
        <v>5651.36</v>
      </c>
      <c r="Q355" s="139" t="n">
        <f aca="false">G355*0.85</f>
        <v>5458.7</v>
      </c>
      <c r="R355" s="140"/>
      <c r="S355" s="141" t="n">
        <f aca="false">O355*R355</f>
        <v>0</v>
      </c>
    </row>
    <row r="356" customFormat="false" ht="12.75" hidden="true" customHeight="true" outlineLevel="0" collapsed="false">
      <c r="B356" s="104" t="s">
        <v>102</v>
      </c>
      <c r="C356" s="157" t="s">
        <v>29</v>
      </c>
      <c r="D356" s="152" t="s">
        <v>237</v>
      </c>
      <c r="E356" s="107" t="s">
        <v>23</v>
      </c>
      <c r="F356" s="142" t="n">
        <v>1065.54</v>
      </c>
      <c r="G356" s="143" t="n">
        <v>1.733</v>
      </c>
      <c r="H356" s="143" t="n">
        <f aca="false">G356*0.97</f>
        <v>1.68101</v>
      </c>
      <c r="I356" s="144" t="n">
        <f aca="false">G356*F356</f>
        <v>1846.58082</v>
      </c>
      <c r="J356" s="110" t="n">
        <v>1.62902</v>
      </c>
      <c r="K356" s="145" t="n">
        <v>1.14</v>
      </c>
      <c r="L356" s="153" t="n">
        <f aca="false">(J356*4.896)/1000*1.123</f>
        <v>0.00895669079616</v>
      </c>
      <c r="M356" s="146" t="n">
        <f aca="false">G356*0.91</f>
        <v>1.57703</v>
      </c>
      <c r="N356" s="147"/>
      <c r="O356" s="148" t="n">
        <f aca="false">L356*N356</f>
        <v>0</v>
      </c>
      <c r="P356" s="146" t="n">
        <f aca="false">G356*0.88</f>
        <v>1.52504</v>
      </c>
      <c r="Q356" s="149" t="n">
        <f aca="false">G356*0.85</f>
        <v>1.47305</v>
      </c>
      <c r="R356" s="150"/>
      <c r="S356" s="151" t="n">
        <f aca="false">O356*R356</f>
        <v>0</v>
      </c>
    </row>
    <row r="357" customFormat="false" ht="12.75" hidden="true" customHeight="false" outlineLevel="0" collapsed="false">
      <c r="B357" s="104"/>
      <c r="C357" s="159" t="s">
        <v>29</v>
      </c>
      <c r="D357" s="28"/>
      <c r="E357" s="119" t="s">
        <v>25</v>
      </c>
      <c r="F357" s="29" t="n">
        <v>0</v>
      </c>
      <c r="G357" s="30" t="n">
        <v>0</v>
      </c>
      <c r="H357" s="40" t="n">
        <f aca="false">G357*0.97</f>
        <v>0</v>
      </c>
      <c r="I357" s="31" t="n">
        <f aca="false">G357*F357</f>
        <v>0</v>
      </c>
      <c r="J357" s="120" t="n">
        <v>0</v>
      </c>
      <c r="K357" s="33" t="n">
        <v>1.14</v>
      </c>
      <c r="L357" s="154" t="n">
        <f aca="false">(J357*4.896)/1000*1.123</f>
        <v>0</v>
      </c>
      <c r="M357" s="33" t="n">
        <f aca="false">G357*0.91</f>
        <v>0</v>
      </c>
      <c r="N357" s="36"/>
      <c r="O357" s="34" t="n">
        <f aca="false">L357*N357</f>
        <v>0</v>
      </c>
      <c r="P357" s="33" t="n">
        <f aca="false">G357*0.88</f>
        <v>0</v>
      </c>
      <c r="Q357" s="37" t="n">
        <f aca="false">G357*0.85</f>
        <v>0</v>
      </c>
      <c r="R357" s="38"/>
      <c r="S357" s="39" t="n">
        <f aca="false">O357*R357</f>
        <v>0</v>
      </c>
    </row>
    <row r="358" customFormat="false" ht="12.75" hidden="true" customHeight="false" outlineLevel="0" collapsed="false">
      <c r="B358" s="104"/>
      <c r="C358" s="122" t="s">
        <v>26</v>
      </c>
      <c r="D358" s="28" t="s">
        <v>237</v>
      </c>
      <c r="E358" s="29" t="s">
        <v>28</v>
      </c>
      <c r="F358" s="123" t="n">
        <v>4.48</v>
      </c>
      <c r="G358" s="30" t="n">
        <v>145.88</v>
      </c>
      <c r="H358" s="40" t="n">
        <f aca="false">G358*0.97</f>
        <v>141.5036</v>
      </c>
      <c r="I358" s="124" t="n">
        <f aca="false">G358*F358</f>
        <v>653.5424</v>
      </c>
      <c r="J358" s="41" t="n">
        <v>137.1272</v>
      </c>
      <c r="K358" s="125" t="n">
        <v>1.15</v>
      </c>
      <c r="L358" s="154" t="n">
        <f aca="false">(J358*4.896)/1000*1.123</f>
        <v>0.7539538680576</v>
      </c>
      <c r="M358" s="126" t="n">
        <f aca="false">G358*0.91</f>
        <v>132.7508</v>
      </c>
      <c r="N358" s="36"/>
      <c r="O358" s="34" t="n">
        <f aca="false">L358*N358</f>
        <v>0</v>
      </c>
      <c r="P358" s="33" t="n">
        <f aca="false">G358*0.88</f>
        <v>128.3744</v>
      </c>
      <c r="Q358" s="37" t="n">
        <f aca="false">G358*0.85</f>
        <v>123.998</v>
      </c>
      <c r="R358" s="38"/>
      <c r="S358" s="127" t="n">
        <f aca="false">O358*R358</f>
        <v>0</v>
      </c>
    </row>
    <row r="359" customFormat="false" ht="12.75" hidden="true" customHeight="true" outlineLevel="0" collapsed="false">
      <c r="B359" s="104"/>
      <c r="C359" s="122" t="s">
        <v>29</v>
      </c>
      <c r="D359" s="155"/>
      <c r="E359" s="119" t="s">
        <v>25</v>
      </c>
      <c r="F359" s="123" t="n">
        <v>0.01</v>
      </c>
      <c r="G359" s="40" t="n">
        <v>5703</v>
      </c>
      <c r="H359" s="40" t="n">
        <f aca="false">G359*0.97</f>
        <v>5531.91</v>
      </c>
      <c r="I359" s="124" t="n">
        <f aca="false">G359*F359</f>
        <v>57.03</v>
      </c>
      <c r="J359" s="129" t="n">
        <v>5360.82</v>
      </c>
      <c r="K359" s="130" t="n">
        <v>1.132</v>
      </c>
      <c r="L359" s="156" t="n">
        <f aca="false">(J359*4.896)/1000*1.123</f>
        <v>29.47490341056</v>
      </c>
      <c r="M359" s="126" t="n">
        <f aca="false">G359*0.91</f>
        <v>5189.73</v>
      </c>
      <c r="N359" s="36"/>
      <c r="O359" s="34" t="n">
        <f aca="false">L359*N359</f>
        <v>0</v>
      </c>
      <c r="P359" s="33" t="n">
        <f aca="false">G359*0.88</f>
        <v>5018.64</v>
      </c>
      <c r="Q359" s="45" t="n">
        <f aca="false">G359*0.85</f>
        <v>4847.55</v>
      </c>
      <c r="R359" s="38"/>
      <c r="S359" s="127" t="n">
        <f aca="false">O359*R359</f>
        <v>0</v>
      </c>
    </row>
    <row r="360" customFormat="false" ht="12.75" hidden="false" customHeight="false" outlineLevel="0" collapsed="false">
      <c r="B360" s="104"/>
      <c r="C360" s="122"/>
      <c r="D360" s="28" t="s">
        <v>237</v>
      </c>
      <c r="E360" s="29" t="s">
        <v>25</v>
      </c>
      <c r="F360" s="131" t="n">
        <v>0.017</v>
      </c>
      <c r="G360" s="132" t="n">
        <v>5703</v>
      </c>
      <c r="H360" s="132" t="n">
        <f aca="false">G360*0.97</f>
        <v>5531.91</v>
      </c>
      <c r="I360" s="133" t="n">
        <f aca="false">G360*F360</f>
        <v>96.951</v>
      </c>
      <c r="J360" s="43" t="n">
        <v>5360.82</v>
      </c>
      <c r="K360" s="134" t="n">
        <v>1.123</v>
      </c>
      <c r="L360" s="135" t="n">
        <f aca="false">(J360*4.896)/1000*1.123</f>
        <v>29.47490341056</v>
      </c>
      <c r="M360" s="136" t="n">
        <f aca="false">G360*0.91</f>
        <v>5189.73</v>
      </c>
      <c r="N360" s="137"/>
      <c r="O360" s="121" t="n">
        <f aca="false">L360*N360</f>
        <v>0</v>
      </c>
      <c r="P360" s="138" t="n">
        <f aca="false">G360*0.88</f>
        <v>5018.64</v>
      </c>
      <c r="Q360" s="139" t="n">
        <f aca="false">G360*0.85</f>
        <v>4847.55</v>
      </c>
      <c r="R360" s="140"/>
      <c r="S360" s="141" t="n">
        <f aca="false">O360*R360</f>
        <v>0</v>
      </c>
    </row>
    <row r="361" customFormat="false" ht="12.75" hidden="true" customHeight="true" outlineLevel="0" collapsed="false">
      <c r="B361" s="104" t="s">
        <v>103</v>
      </c>
      <c r="C361" s="157" t="s">
        <v>29</v>
      </c>
      <c r="D361" s="152" t="s">
        <v>237</v>
      </c>
      <c r="E361" s="107" t="s">
        <v>23</v>
      </c>
      <c r="F361" s="142" t="n">
        <v>1065.54</v>
      </c>
      <c r="G361" s="143" t="n">
        <v>1.175</v>
      </c>
      <c r="H361" s="143" t="n">
        <f aca="false">G361*0.97</f>
        <v>1.13975</v>
      </c>
      <c r="I361" s="144" t="n">
        <f aca="false">G361*F361</f>
        <v>1252.0095</v>
      </c>
      <c r="J361" s="110" t="n">
        <v>1.1045</v>
      </c>
      <c r="K361" s="145" t="n">
        <v>1.14</v>
      </c>
      <c r="L361" s="153" t="n">
        <f aca="false">(J361*4.896)/1000*1.123</f>
        <v>0.006072770736</v>
      </c>
      <c r="M361" s="146" t="n">
        <f aca="false">G361*0.91</f>
        <v>1.06925</v>
      </c>
      <c r="N361" s="147"/>
      <c r="O361" s="148" t="n">
        <f aca="false">L361*N361</f>
        <v>0</v>
      </c>
      <c r="P361" s="146" t="n">
        <f aca="false">G361*0.88</f>
        <v>1.034</v>
      </c>
      <c r="Q361" s="149" t="n">
        <f aca="false">G361*0.85</f>
        <v>0.99875</v>
      </c>
      <c r="R361" s="150"/>
      <c r="S361" s="151" t="n">
        <f aca="false">O361*R361</f>
        <v>0</v>
      </c>
    </row>
    <row r="362" customFormat="false" ht="12.75" hidden="true" customHeight="false" outlineLevel="0" collapsed="false">
      <c r="B362" s="104"/>
      <c r="C362" s="159" t="s">
        <v>29</v>
      </c>
      <c r="D362" s="28"/>
      <c r="E362" s="119" t="s">
        <v>25</v>
      </c>
      <c r="F362" s="29" t="n">
        <v>0</v>
      </c>
      <c r="G362" s="30" t="n">
        <v>0</v>
      </c>
      <c r="H362" s="40" t="n">
        <f aca="false">G362*0.97</f>
        <v>0</v>
      </c>
      <c r="I362" s="31" t="n">
        <f aca="false">G362*F362</f>
        <v>0</v>
      </c>
      <c r="J362" s="120" t="n">
        <v>0</v>
      </c>
      <c r="K362" s="33" t="n">
        <v>1.14</v>
      </c>
      <c r="L362" s="154" t="n">
        <f aca="false">(J362*4.896)/1000*1.123</f>
        <v>0</v>
      </c>
      <c r="M362" s="33" t="n">
        <f aca="false">G362*0.91</f>
        <v>0</v>
      </c>
      <c r="N362" s="36"/>
      <c r="O362" s="34" t="n">
        <f aca="false">L362*N362</f>
        <v>0</v>
      </c>
      <c r="P362" s="33" t="n">
        <f aca="false">G362*0.88</f>
        <v>0</v>
      </c>
      <c r="Q362" s="37" t="n">
        <f aca="false">G362*0.85</f>
        <v>0</v>
      </c>
      <c r="R362" s="38"/>
      <c r="S362" s="39" t="n">
        <f aca="false">O362*R362</f>
        <v>0</v>
      </c>
    </row>
    <row r="363" customFormat="false" ht="12.75" hidden="true" customHeight="false" outlineLevel="0" collapsed="false">
      <c r="B363" s="104"/>
      <c r="C363" s="122" t="s">
        <v>26</v>
      </c>
      <c r="D363" s="28" t="s">
        <v>237</v>
      </c>
      <c r="E363" s="29" t="s">
        <v>28</v>
      </c>
      <c r="F363" s="123" t="n">
        <v>4.48</v>
      </c>
      <c r="G363" s="30" t="n">
        <v>117.98</v>
      </c>
      <c r="H363" s="40" t="n">
        <f aca="false">G363*0.97</f>
        <v>114.4406</v>
      </c>
      <c r="I363" s="124" t="n">
        <f aca="false">G363*F363</f>
        <v>528.5504</v>
      </c>
      <c r="J363" s="41" t="n">
        <v>110.9012</v>
      </c>
      <c r="K363" s="125" t="n">
        <v>1.15</v>
      </c>
      <c r="L363" s="154" t="n">
        <f aca="false">(J363*4.896)/1000*1.123</f>
        <v>0.6097578650496</v>
      </c>
      <c r="M363" s="126" t="n">
        <f aca="false">G363*0.91</f>
        <v>107.3618</v>
      </c>
      <c r="N363" s="36"/>
      <c r="O363" s="34" t="n">
        <f aca="false">L363*N363</f>
        <v>0</v>
      </c>
      <c r="P363" s="33" t="n">
        <f aca="false">G363*0.88</f>
        <v>103.8224</v>
      </c>
      <c r="Q363" s="37" t="n">
        <f aca="false">G363*0.85</f>
        <v>100.283</v>
      </c>
      <c r="R363" s="38"/>
      <c r="S363" s="127" t="n">
        <f aca="false">O363*R363</f>
        <v>0</v>
      </c>
    </row>
    <row r="364" customFormat="false" ht="12.75" hidden="true" customHeight="true" outlineLevel="0" collapsed="false">
      <c r="B364" s="104"/>
      <c r="C364" s="122" t="s">
        <v>29</v>
      </c>
      <c r="D364" s="155"/>
      <c r="E364" s="119" t="s">
        <v>25</v>
      </c>
      <c r="F364" s="123" t="n">
        <v>0.01</v>
      </c>
      <c r="G364" s="40" t="n">
        <v>17498</v>
      </c>
      <c r="H364" s="40" t="n">
        <f aca="false">G364*0.97</f>
        <v>16973.06</v>
      </c>
      <c r="I364" s="124" t="n">
        <f aca="false">G364*F364</f>
        <v>174.98</v>
      </c>
      <c r="J364" s="129" t="n">
        <v>16448.12</v>
      </c>
      <c r="K364" s="130" t="n">
        <v>1.132</v>
      </c>
      <c r="L364" s="156" t="n">
        <f aca="false">(J364*4.896)/1000*1.123</f>
        <v>90.43518496896</v>
      </c>
      <c r="M364" s="126" t="n">
        <f aca="false">G364*0.91</f>
        <v>15923.18</v>
      </c>
      <c r="N364" s="36"/>
      <c r="O364" s="34" t="n">
        <f aca="false">L364*N364</f>
        <v>0</v>
      </c>
      <c r="P364" s="33" t="n">
        <f aca="false">G364*0.88</f>
        <v>15398.24</v>
      </c>
      <c r="Q364" s="45" t="n">
        <f aca="false">G364*0.85</f>
        <v>14873.3</v>
      </c>
      <c r="R364" s="38"/>
      <c r="S364" s="127" t="n">
        <f aca="false">O364*R364</f>
        <v>0</v>
      </c>
    </row>
    <row r="365" customFormat="false" ht="12.75" hidden="false" customHeight="false" outlineLevel="0" collapsed="false">
      <c r="B365" s="104"/>
      <c r="C365" s="122"/>
      <c r="D365" s="28" t="s">
        <v>237</v>
      </c>
      <c r="E365" s="29" t="s">
        <v>25</v>
      </c>
      <c r="F365" s="131" t="n">
        <v>0.017</v>
      </c>
      <c r="G365" s="132" t="n">
        <v>17498</v>
      </c>
      <c r="H365" s="132" t="n">
        <f aca="false">G365*0.97</f>
        <v>16973.06</v>
      </c>
      <c r="I365" s="133" t="n">
        <f aca="false">G365*F365</f>
        <v>297.466</v>
      </c>
      <c r="J365" s="43" t="n">
        <v>16448.12</v>
      </c>
      <c r="K365" s="134" t="n">
        <v>1.123</v>
      </c>
      <c r="L365" s="135" t="n">
        <f aca="false">(J365*4.896)/1000*1.123</f>
        <v>90.43518496896</v>
      </c>
      <c r="M365" s="136" t="n">
        <f aca="false">G365*0.91</f>
        <v>15923.18</v>
      </c>
      <c r="N365" s="137"/>
      <c r="O365" s="121" t="n">
        <f aca="false">L365*N365</f>
        <v>0</v>
      </c>
      <c r="P365" s="138" t="n">
        <f aca="false">G365*0.88</f>
        <v>15398.24</v>
      </c>
      <c r="Q365" s="139" t="n">
        <f aca="false">G365*0.85</f>
        <v>14873.3</v>
      </c>
      <c r="R365" s="140"/>
      <c r="S365" s="141" t="n">
        <f aca="false">O365*R365</f>
        <v>0</v>
      </c>
    </row>
    <row r="366" customFormat="false" ht="12.75" hidden="true" customHeight="true" outlineLevel="0" collapsed="false">
      <c r="B366" s="104" t="s">
        <v>104</v>
      </c>
      <c r="C366" s="157" t="s">
        <v>29</v>
      </c>
      <c r="D366" s="152" t="s">
        <v>237</v>
      </c>
      <c r="E366" s="107" t="s">
        <v>23</v>
      </c>
      <c r="F366" s="142" t="n">
        <v>1065.54</v>
      </c>
      <c r="G366" s="143" t="n">
        <v>0.818</v>
      </c>
      <c r="H366" s="143" t="n">
        <f aca="false">G366*0.97</f>
        <v>0.79346</v>
      </c>
      <c r="I366" s="144" t="n">
        <f aca="false">G366*F366</f>
        <v>871.61172</v>
      </c>
      <c r="J366" s="110" t="n">
        <v>0.76892</v>
      </c>
      <c r="K366" s="145" t="n">
        <v>1.14</v>
      </c>
      <c r="L366" s="153" t="n">
        <f aca="false">(J366*4.896)/1000*1.123</f>
        <v>0.00422768209536</v>
      </c>
      <c r="M366" s="146" t="n">
        <f aca="false">G366*0.91</f>
        <v>0.74438</v>
      </c>
      <c r="N366" s="147"/>
      <c r="O366" s="148" t="n">
        <f aca="false">L366*N366</f>
        <v>0</v>
      </c>
      <c r="P366" s="146" t="n">
        <f aca="false">G366*0.88</f>
        <v>0.71984</v>
      </c>
      <c r="Q366" s="149" t="n">
        <f aca="false">G366*0.85</f>
        <v>0.6953</v>
      </c>
      <c r="R366" s="150"/>
      <c r="S366" s="151" t="n">
        <f aca="false">O366*R366</f>
        <v>0</v>
      </c>
    </row>
    <row r="367" customFormat="false" ht="12.75" hidden="true" customHeight="false" outlineLevel="0" collapsed="false">
      <c r="B367" s="104"/>
      <c r="C367" s="159" t="s">
        <v>29</v>
      </c>
      <c r="D367" s="28"/>
      <c r="E367" s="119" t="s">
        <v>25</v>
      </c>
      <c r="F367" s="29" t="n">
        <v>0</v>
      </c>
      <c r="G367" s="30" t="n">
        <v>0</v>
      </c>
      <c r="H367" s="40" t="n">
        <f aca="false">G367*0.97</f>
        <v>0</v>
      </c>
      <c r="I367" s="31" t="n">
        <f aca="false">G367*F367</f>
        <v>0</v>
      </c>
      <c r="J367" s="120" t="n">
        <v>0</v>
      </c>
      <c r="K367" s="33" t="n">
        <v>1.14</v>
      </c>
      <c r="L367" s="154" t="n">
        <f aca="false">(J367*4.896)/1000*1.123</f>
        <v>0</v>
      </c>
      <c r="M367" s="33" t="n">
        <f aca="false">G367*0.91</f>
        <v>0</v>
      </c>
      <c r="N367" s="36"/>
      <c r="O367" s="34" t="n">
        <f aca="false">L367*N367</f>
        <v>0</v>
      </c>
      <c r="P367" s="33" t="n">
        <f aca="false">G367*0.88</f>
        <v>0</v>
      </c>
      <c r="Q367" s="37" t="n">
        <f aca="false">G367*0.85</f>
        <v>0</v>
      </c>
      <c r="R367" s="38"/>
      <c r="S367" s="39" t="n">
        <f aca="false">O367*R367</f>
        <v>0</v>
      </c>
    </row>
    <row r="368" customFormat="false" ht="12.75" hidden="true" customHeight="false" outlineLevel="0" collapsed="false">
      <c r="B368" s="104"/>
      <c r="C368" s="122" t="s">
        <v>26</v>
      </c>
      <c r="D368" s="28" t="s">
        <v>237</v>
      </c>
      <c r="E368" s="29" t="s">
        <v>28</v>
      </c>
      <c r="F368" s="123" t="n">
        <v>4.48</v>
      </c>
      <c r="G368" s="30" t="n">
        <v>108.47</v>
      </c>
      <c r="H368" s="40" t="n">
        <f aca="false">G368*0.97</f>
        <v>105.2159</v>
      </c>
      <c r="I368" s="124" t="n">
        <f aca="false">G368*F368</f>
        <v>485.9456</v>
      </c>
      <c r="J368" s="41" t="n">
        <v>101.9618</v>
      </c>
      <c r="K368" s="125" t="n">
        <v>1.15</v>
      </c>
      <c r="L368" s="154" t="n">
        <f aca="false">(J368*4.896)/1000*1.123</f>
        <v>0.5606071844544</v>
      </c>
      <c r="M368" s="126" t="n">
        <f aca="false">G368*0.91</f>
        <v>98.7077</v>
      </c>
      <c r="N368" s="36"/>
      <c r="O368" s="34" t="n">
        <f aca="false">L368*N368</f>
        <v>0</v>
      </c>
      <c r="P368" s="33" t="n">
        <f aca="false">G368*0.88</f>
        <v>95.4536</v>
      </c>
      <c r="Q368" s="37" t="n">
        <f aca="false">G368*0.85</f>
        <v>92.1995</v>
      </c>
      <c r="R368" s="38"/>
      <c r="S368" s="127" t="n">
        <f aca="false">O368*R368</f>
        <v>0</v>
      </c>
    </row>
    <row r="369" customFormat="false" ht="12.75" hidden="true" customHeight="true" outlineLevel="0" collapsed="false">
      <c r="B369" s="104"/>
      <c r="C369" s="122" t="s">
        <v>29</v>
      </c>
      <c r="D369" s="155"/>
      <c r="E369" s="119" t="s">
        <v>25</v>
      </c>
      <c r="F369" s="123" t="n">
        <v>0.01</v>
      </c>
      <c r="G369" s="40" t="n">
        <v>5647</v>
      </c>
      <c r="H369" s="40" t="n">
        <f aca="false">G369*0.97</f>
        <v>5477.59</v>
      </c>
      <c r="I369" s="124" t="n">
        <f aca="false">G369*F369</f>
        <v>56.47</v>
      </c>
      <c r="J369" s="129" t="n">
        <v>5308.18</v>
      </c>
      <c r="K369" s="130" t="n">
        <v>1.132</v>
      </c>
      <c r="L369" s="156" t="n">
        <f aca="false">(J369*4.896)/1000*1.123</f>
        <v>29.18547774144</v>
      </c>
      <c r="M369" s="126" t="n">
        <f aca="false">G369*0.91</f>
        <v>5138.77</v>
      </c>
      <c r="N369" s="36"/>
      <c r="O369" s="34" t="n">
        <f aca="false">L369*N369</f>
        <v>0</v>
      </c>
      <c r="P369" s="33" t="n">
        <f aca="false">G369*0.88</f>
        <v>4969.36</v>
      </c>
      <c r="Q369" s="45" t="n">
        <f aca="false">G369*0.85</f>
        <v>4799.95</v>
      </c>
      <c r="R369" s="38"/>
      <c r="S369" s="127" t="n">
        <f aca="false">O369*R369</f>
        <v>0</v>
      </c>
    </row>
    <row r="370" customFormat="false" ht="12.75" hidden="false" customHeight="false" outlineLevel="0" collapsed="false">
      <c r="B370" s="104"/>
      <c r="C370" s="122"/>
      <c r="D370" s="28" t="s">
        <v>237</v>
      </c>
      <c r="E370" s="29" t="s">
        <v>25</v>
      </c>
      <c r="F370" s="131" t="n">
        <v>0.017</v>
      </c>
      <c r="G370" s="132" t="n">
        <v>5647</v>
      </c>
      <c r="H370" s="132" t="n">
        <f aca="false">G370*0.97</f>
        <v>5477.59</v>
      </c>
      <c r="I370" s="133" t="n">
        <f aca="false">G370*F370</f>
        <v>95.999</v>
      </c>
      <c r="J370" s="43" t="n">
        <v>5308.18</v>
      </c>
      <c r="K370" s="134" t="n">
        <v>1.123</v>
      </c>
      <c r="L370" s="135" t="n">
        <f aca="false">(J370*4.896)/1000*1.123</f>
        <v>29.18547774144</v>
      </c>
      <c r="M370" s="136" t="n">
        <f aca="false">G370*0.91</f>
        <v>5138.77</v>
      </c>
      <c r="N370" s="137"/>
      <c r="O370" s="121" t="n">
        <f aca="false">L370*N370</f>
        <v>0</v>
      </c>
      <c r="P370" s="138" t="n">
        <f aca="false">G370*0.88</f>
        <v>4969.36</v>
      </c>
      <c r="Q370" s="139" t="n">
        <f aca="false">G370*0.85</f>
        <v>4799.95</v>
      </c>
      <c r="R370" s="140"/>
      <c r="S370" s="141" t="n">
        <f aca="false">O370*R370</f>
        <v>0</v>
      </c>
    </row>
    <row r="371" customFormat="false" ht="12.75" hidden="true" customHeight="true" outlineLevel="0" collapsed="false">
      <c r="B371" s="104" t="s">
        <v>105</v>
      </c>
      <c r="C371" s="157" t="s">
        <v>29</v>
      </c>
      <c r="D371" s="152" t="s">
        <v>237</v>
      </c>
      <c r="E371" s="107" t="s">
        <v>23</v>
      </c>
      <c r="F371" s="142" t="n">
        <v>1065.54</v>
      </c>
      <c r="G371" s="143" t="n">
        <v>1.797</v>
      </c>
      <c r="H371" s="143" t="n">
        <f aca="false">G371*0.97</f>
        <v>1.74309</v>
      </c>
      <c r="I371" s="144" t="n">
        <f aca="false">G371*F371</f>
        <v>1914.77538</v>
      </c>
      <c r="J371" s="110" t="n">
        <v>1.68918</v>
      </c>
      <c r="K371" s="145" t="n">
        <v>1.14</v>
      </c>
      <c r="L371" s="153" t="n">
        <f aca="false">(J371*4.896)/1000*1.123</f>
        <v>0.00928746298944</v>
      </c>
      <c r="M371" s="146" t="n">
        <f aca="false">G371*0.91</f>
        <v>1.63527</v>
      </c>
      <c r="N371" s="147"/>
      <c r="O371" s="148" t="n">
        <f aca="false">L371*N371</f>
        <v>0</v>
      </c>
      <c r="P371" s="146" t="n">
        <f aca="false">G371*0.88</f>
        <v>1.58136</v>
      </c>
      <c r="Q371" s="149" t="n">
        <f aca="false">G371*0.85</f>
        <v>1.52745</v>
      </c>
      <c r="R371" s="150"/>
      <c r="S371" s="151" t="n">
        <f aca="false">O371*R371</f>
        <v>0</v>
      </c>
    </row>
    <row r="372" customFormat="false" ht="12.75" hidden="true" customHeight="false" outlineLevel="0" collapsed="false">
      <c r="B372" s="104"/>
      <c r="C372" s="159" t="s">
        <v>29</v>
      </c>
      <c r="D372" s="28"/>
      <c r="E372" s="119" t="s">
        <v>25</v>
      </c>
      <c r="F372" s="29" t="n">
        <v>0</v>
      </c>
      <c r="G372" s="30" t="n">
        <v>0</v>
      </c>
      <c r="H372" s="40" t="n">
        <f aca="false">G372*0.97</f>
        <v>0</v>
      </c>
      <c r="I372" s="31" t="n">
        <f aca="false">G372*F372</f>
        <v>0</v>
      </c>
      <c r="J372" s="120" t="n">
        <v>0</v>
      </c>
      <c r="K372" s="33" t="n">
        <v>1.14</v>
      </c>
      <c r="L372" s="154" t="n">
        <f aca="false">(J372*4.896)/1000*1.123</f>
        <v>0</v>
      </c>
      <c r="M372" s="33" t="n">
        <f aca="false">G372*0.91</f>
        <v>0</v>
      </c>
      <c r="N372" s="36"/>
      <c r="O372" s="34" t="n">
        <f aca="false">L372*N372</f>
        <v>0</v>
      </c>
      <c r="P372" s="33" t="n">
        <f aca="false">G372*0.88</f>
        <v>0</v>
      </c>
      <c r="Q372" s="37" t="n">
        <f aca="false">G372*0.85</f>
        <v>0</v>
      </c>
      <c r="R372" s="38"/>
      <c r="S372" s="39" t="n">
        <f aca="false">O372*R372</f>
        <v>0</v>
      </c>
    </row>
    <row r="373" customFormat="false" ht="12.75" hidden="true" customHeight="false" outlineLevel="0" collapsed="false">
      <c r="B373" s="104"/>
      <c r="C373" s="122" t="s">
        <v>26</v>
      </c>
      <c r="D373" s="28" t="s">
        <v>237</v>
      </c>
      <c r="E373" s="29" t="s">
        <v>28</v>
      </c>
      <c r="F373" s="123" t="n">
        <v>4.48</v>
      </c>
      <c r="G373" s="30" t="n">
        <v>160.23</v>
      </c>
      <c r="H373" s="40" t="n">
        <f aca="false">G373*0.97</f>
        <v>155.4231</v>
      </c>
      <c r="I373" s="124" t="n">
        <f aca="false">G373*F373</f>
        <v>717.8304</v>
      </c>
      <c r="J373" s="41" t="n">
        <v>150.6162</v>
      </c>
      <c r="K373" s="125" t="n">
        <v>1.15</v>
      </c>
      <c r="L373" s="154" t="n">
        <f aca="false">(J373*4.896)/1000*1.123</f>
        <v>0.8281191957696</v>
      </c>
      <c r="M373" s="126" t="n">
        <f aca="false">G373*0.91</f>
        <v>145.8093</v>
      </c>
      <c r="N373" s="36"/>
      <c r="O373" s="34" t="n">
        <f aca="false">L373*N373</f>
        <v>0</v>
      </c>
      <c r="P373" s="33" t="n">
        <f aca="false">G373*0.88</f>
        <v>141.0024</v>
      </c>
      <c r="Q373" s="37" t="n">
        <f aca="false">G373*0.85</f>
        <v>136.1955</v>
      </c>
      <c r="R373" s="38"/>
      <c r="S373" s="127" t="n">
        <f aca="false">O373*R373</f>
        <v>0</v>
      </c>
    </row>
    <row r="374" customFormat="false" ht="12.75" hidden="true" customHeight="true" outlineLevel="0" collapsed="false">
      <c r="B374" s="104"/>
      <c r="C374" s="122" t="s">
        <v>29</v>
      </c>
      <c r="D374" s="155"/>
      <c r="E374" s="119" t="s">
        <v>25</v>
      </c>
      <c r="F374" s="123" t="n">
        <v>0.01</v>
      </c>
      <c r="G374" s="40" t="n">
        <v>18424</v>
      </c>
      <c r="H374" s="40" t="n">
        <f aca="false">G374*0.97</f>
        <v>17871.28</v>
      </c>
      <c r="I374" s="124" t="n">
        <f aca="false">G374*F374</f>
        <v>184.24</v>
      </c>
      <c r="J374" s="129" t="n">
        <v>17318.56</v>
      </c>
      <c r="K374" s="130" t="n">
        <v>1.132</v>
      </c>
      <c r="L374" s="156" t="n">
        <f aca="false">(J374*4.896)/1000*1.123</f>
        <v>95.22104514048</v>
      </c>
      <c r="M374" s="126" t="n">
        <f aca="false">G374*0.91</f>
        <v>16765.84</v>
      </c>
      <c r="N374" s="36"/>
      <c r="O374" s="34" t="n">
        <f aca="false">L374*N374</f>
        <v>0</v>
      </c>
      <c r="P374" s="33" t="n">
        <f aca="false">G374*0.88</f>
        <v>16213.12</v>
      </c>
      <c r="Q374" s="45" t="n">
        <f aca="false">G374*0.85</f>
        <v>15660.4</v>
      </c>
      <c r="R374" s="38"/>
      <c r="S374" s="127" t="n">
        <f aca="false">O374*R374</f>
        <v>0</v>
      </c>
    </row>
    <row r="375" customFormat="false" ht="12.75" hidden="false" customHeight="false" outlineLevel="0" collapsed="false">
      <c r="B375" s="104"/>
      <c r="C375" s="122"/>
      <c r="D375" s="28" t="s">
        <v>237</v>
      </c>
      <c r="E375" s="29" t="s">
        <v>25</v>
      </c>
      <c r="F375" s="131" t="n">
        <v>0.017</v>
      </c>
      <c r="G375" s="132" t="n">
        <v>18424</v>
      </c>
      <c r="H375" s="132" t="n">
        <f aca="false">G375*0.97</f>
        <v>17871.28</v>
      </c>
      <c r="I375" s="133" t="n">
        <f aca="false">G375*F375</f>
        <v>313.208</v>
      </c>
      <c r="J375" s="43" t="n">
        <v>17318.56</v>
      </c>
      <c r="K375" s="134" t="n">
        <v>1.123</v>
      </c>
      <c r="L375" s="135" t="n">
        <f aca="false">(J375*4.896)/1000*1.123</f>
        <v>95.22104514048</v>
      </c>
      <c r="M375" s="136" t="n">
        <f aca="false">G375*0.91</f>
        <v>16765.84</v>
      </c>
      <c r="N375" s="137"/>
      <c r="O375" s="121" t="n">
        <f aca="false">L375*N375</f>
        <v>0</v>
      </c>
      <c r="P375" s="138" t="n">
        <f aca="false">G375*0.88</f>
        <v>16213.12</v>
      </c>
      <c r="Q375" s="139" t="n">
        <f aca="false">G375*0.85</f>
        <v>15660.4</v>
      </c>
      <c r="R375" s="140"/>
      <c r="S375" s="141" t="n">
        <f aca="false">O375*R375</f>
        <v>0</v>
      </c>
    </row>
    <row r="376" customFormat="false" ht="12.75" hidden="true" customHeight="true" outlineLevel="0" collapsed="false">
      <c r="B376" s="104" t="s">
        <v>106</v>
      </c>
      <c r="C376" s="157" t="s">
        <v>29</v>
      </c>
      <c r="D376" s="152" t="s">
        <v>237</v>
      </c>
      <c r="E376" s="107" t="s">
        <v>23</v>
      </c>
      <c r="F376" s="142" t="n">
        <v>1065.54</v>
      </c>
      <c r="G376" s="143" t="n">
        <v>1.96</v>
      </c>
      <c r="H376" s="143" t="n">
        <f aca="false">G376*0.97</f>
        <v>1.9012</v>
      </c>
      <c r="I376" s="144" t="n">
        <f aca="false">G376*F376</f>
        <v>2088.4584</v>
      </c>
      <c r="J376" s="110" t="n">
        <v>1.8424</v>
      </c>
      <c r="K376" s="145" t="n">
        <v>1.14</v>
      </c>
      <c r="L376" s="153" t="n">
        <f aca="false">(J376*4.896)/1000*1.123</f>
        <v>0.0101298984192</v>
      </c>
      <c r="M376" s="146" t="n">
        <f aca="false">G376*0.91</f>
        <v>1.7836</v>
      </c>
      <c r="N376" s="147"/>
      <c r="O376" s="148" t="n">
        <f aca="false">L376*N376</f>
        <v>0</v>
      </c>
      <c r="P376" s="146" t="n">
        <f aca="false">G376*0.88</f>
        <v>1.7248</v>
      </c>
      <c r="Q376" s="149" t="n">
        <f aca="false">G376*0.85</f>
        <v>1.666</v>
      </c>
      <c r="R376" s="150"/>
      <c r="S376" s="151" t="n">
        <f aca="false">O376*R376</f>
        <v>0</v>
      </c>
    </row>
    <row r="377" customFormat="false" ht="12.75" hidden="true" customHeight="false" outlineLevel="0" collapsed="false">
      <c r="B377" s="104"/>
      <c r="C377" s="159" t="s">
        <v>29</v>
      </c>
      <c r="D377" s="28"/>
      <c r="E377" s="119" t="s">
        <v>25</v>
      </c>
      <c r="F377" s="29" t="n">
        <v>0</v>
      </c>
      <c r="G377" s="30" t="n">
        <v>0</v>
      </c>
      <c r="H377" s="40" t="n">
        <f aca="false">G377*0.97</f>
        <v>0</v>
      </c>
      <c r="I377" s="31" t="n">
        <f aca="false">G377*F377</f>
        <v>0</v>
      </c>
      <c r="J377" s="120" t="n">
        <v>0</v>
      </c>
      <c r="K377" s="33" t="n">
        <v>1.14</v>
      </c>
      <c r="L377" s="154" t="n">
        <f aca="false">(J377*4.896)/1000*1.123</f>
        <v>0</v>
      </c>
      <c r="M377" s="33" t="n">
        <f aca="false">G377*0.91</f>
        <v>0</v>
      </c>
      <c r="N377" s="36"/>
      <c r="O377" s="34" t="n">
        <f aca="false">L377*N377</f>
        <v>0</v>
      </c>
      <c r="P377" s="33" t="n">
        <f aca="false">G377*0.88</f>
        <v>0</v>
      </c>
      <c r="Q377" s="37" t="n">
        <f aca="false">G377*0.85</f>
        <v>0</v>
      </c>
      <c r="R377" s="38"/>
      <c r="S377" s="39" t="n">
        <f aca="false">O377*R377</f>
        <v>0</v>
      </c>
    </row>
    <row r="378" customFormat="false" ht="12.75" hidden="true" customHeight="false" outlineLevel="0" collapsed="false">
      <c r="B378" s="104"/>
      <c r="C378" s="122" t="s">
        <v>26</v>
      </c>
      <c r="D378" s="28" t="s">
        <v>237</v>
      </c>
      <c r="E378" s="29" t="s">
        <v>28</v>
      </c>
      <c r="F378" s="123" t="n">
        <v>4.48</v>
      </c>
      <c r="G378" s="30" t="n">
        <v>326.34</v>
      </c>
      <c r="H378" s="40" t="n">
        <f aca="false">G378*0.97</f>
        <v>316.5498</v>
      </c>
      <c r="I378" s="124" t="n">
        <f aca="false">G378*F378</f>
        <v>1462.0032</v>
      </c>
      <c r="J378" s="41" t="n">
        <v>306.7596</v>
      </c>
      <c r="K378" s="125" t="n">
        <v>1.15</v>
      </c>
      <c r="L378" s="154" t="n">
        <f aca="false">(J378*4.896)/1000*1.123</f>
        <v>1.6866280867968</v>
      </c>
      <c r="M378" s="126" t="n">
        <f aca="false">G378*0.91</f>
        <v>296.9694</v>
      </c>
      <c r="N378" s="36"/>
      <c r="O378" s="34" t="n">
        <f aca="false">L378*N378</f>
        <v>0</v>
      </c>
      <c r="P378" s="33" t="n">
        <f aca="false">G378*0.88</f>
        <v>287.1792</v>
      </c>
      <c r="Q378" s="37" t="n">
        <f aca="false">G378*0.85</f>
        <v>277.389</v>
      </c>
      <c r="R378" s="38"/>
      <c r="S378" s="127" t="n">
        <f aca="false">O378*R378</f>
        <v>0</v>
      </c>
    </row>
    <row r="379" customFormat="false" ht="12.75" hidden="true" customHeight="true" outlineLevel="0" collapsed="false">
      <c r="B379" s="104"/>
      <c r="C379" s="122" t="s">
        <v>29</v>
      </c>
      <c r="D379" s="155"/>
      <c r="E379" s="119" t="s">
        <v>25</v>
      </c>
      <c r="F379" s="123" t="n">
        <v>0.01</v>
      </c>
      <c r="G379" s="40" t="n">
        <v>20591</v>
      </c>
      <c r="H379" s="40" t="n">
        <f aca="false">G379*0.97</f>
        <v>19973.27</v>
      </c>
      <c r="I379" s="124" t="n">
        <f aca="false">G379*F379</f>
        <v>205.91</v>
      </c>
      <c r="J379" s="129" t="n">
        <v>19355.54</v>
      </c>
      <c r="K379" s="130" t="n">
        <v>1.132</v>
      </c>
      <c r="L379" s="156" t="n">
        <f aca="false">(J379*4.896)/1000*1.123</f>
        <v>106.42078487232</v>
      </c>
      <c r="M379" s="126" t="n">
        <f aca="false">G379*0.91</f>
        <v>18737.81</v>
      </c>
      <c r="N379" s="36"/>
      <c r="O379" s="34" t="n">
        <f aca="false">L379*N379</f>
        <v>0</v>
      </c>
      <c r="P379" s="33" t="n">
        <f aca="false">G379*0.88</f>
        <v>18120.08</v>
      </c>
      <c r="Q379" s="45" t="n">
        <f aca="false">G379*0.85</f>
        <v>17502.35</v>
      </c>
      <c r="R379" s="38"/>
      <c r="S379" s="127" t="n">
        <f aca="false">O379*R379</f>
        <v>0</v>
      </c>
    </row>
    <row r="380" customFormat="false" ht="12.75" hidden="false" customHeight="false" outlineLevel="0" collapsed="false">
      <c r="B380" s="104"/>
      <c r="C380" s="122"/>
      <c r="D380" s="28" t="s">
        <v>237</v>
      </c>
      <c r="E380" s="29" t="s">
        <v>25</v>
      </c>
      <c r="F380" s="131" t="n">
        <v>0.017</v>
      </c>
      <c r="G380" s="132" t="n">
        <v>20591</v>
      </c>
      <c r="H380" s="132" t="n">
        <f aca="false">G380*0.97</f>
        <v>19973.27</v>
      </c>
      <c r="I380" s="133" t="n">
        <f aca="false">G380*F380</f>
        <v>350.047</v>
      </c>
      <c r="J380" s="43" t="n">
        <v>19355.54</v>
      </c>
      <c r="K380" s="134" t="n">
        <v>1.123</v>
      </c>
      <c r="L380" s="135" t="n">
        <f aca="false">(J380*4.896)/1000*1.123</f>
        <v>106.42078487232</v>
      </c>
      <c r="M380" s="136" t="n">
        <f aca="false">G380*0.91</f>
        <v>18737.81</v>
      </c>
      <c r="N380" s="137"/>
      <c r="O380" s="121" t="n">
        <f aca="false">L380*N380</f>
        <v>0</v>
      </c>
      <c r="P380" s="138" t="n">
        <f aca="false">G380*0.88</f>
        <v>18120.08</v>
      </c>
      <c r="Q380" s="139" t="n">
        <f aca="false">G380*0.85</f>
        <v>17502.35</v>
      </c>
      <c r="R380" s="140"/>
      <c r="S380" s="141" t="n">
        <f aca="false">O380*R380</f>
        <v>0</v>
      </c>
    </row>
    <row r="381" customFormat="false" ht="12.75" hidden="true" customHeight="true" outlineLevel="0" collapsed="false">
      <c r="B381" s="104" t="s">
        <v>107</v>
      </c>
      <c r="C381" s="157" t="s">
        <v>29</v>
      </c>
      <c r="D381" s="152" t="s">
        <v>237</v>
      </c>
      <c r="E381" s="107" t="s">
        <v>23</v>
      </c>
      <c r="F381" s="142" t="n">
        <v>1065.54</v>
      </c>
      <c r="G381" s="143" t="n">
        <v>0.98</v>
      </c>
      <c r="H381" s="143" t="n">
        <f aca="false">G381*0.97</f>
        <v>0.9506</v>
      </c>
      <c r="I381" s="144" t="n">
        <f aca="false">G381*F381</f>
        <v>1044.2292</v>
      </c>
      <c r="J381" s="162" t="n">
        <v>0.9212</v>
      </c>
      <c r="K381" s="145" t="n">
        <v>1.14</v>
      </c>
      <c r="L381" s="153" t="n">
        <f aca="false">(J381*4.896)/1000*1.123</f>
        <v>0.0050649492096</v>
      </c>
      <c r="M381" s="146" t="n">
        <f aca="false">G381*0.91</f>
        <v>0.8918</v>
      </c>
      <c r="N381" s="147"/>
      <c r="O381" s="148" t="n">
        <f aca="false">L381*N381</f>
        <v>0</v>
      </c>
      <c r="P381" s="146" t="n">
        <f aca="false">G381*0.88</f>
        <v>0.8624</v>
      </c>
      <c r="Q381" s="149" t="n">
        <f aca="false">G381*0.85</f>
        <v>0.833</v>
      </c>
      <c r="R381" s="150"/>
      <c r="S381" s="151" t="n">
        <f aca="false">O381*R381</f>
        <v>0</v>
      </c>
    </row>
    <row r="382" customFormat="false" ht="12.75" hidden="true" customHeight="false" outlineLevel="0" collapsed="false">
      <c r="B382" s="104"/>
      <c r="C382" s="159" t="s">
        <v>29</v>
      </c>
      <c r="D382" s="28"/>
      <c r="E382" s="119" t="s">
        <v>25</v>
      </c>
      <c r="F382" s="29" t="n">
        <v>0</v>
      </c>
      <c r="G382" s="30" t="n">
        <v>0</v>
      </c>
      <c r="H382" s="40" t="n">
        <f aca="false">G382*0.97</f>
        <v>0</v>
      </c>
      <c r="I382" s="31" t="n">
        <f aca="false">G382*F382</f>
        <v>0</v>
      </c>
      <c r="J382" s="163" t="n">
        <v>0</v>
      </c>
      <c r="K382" s="33" t="n">
        <v>1.14</v>
      </c>
      <c r="L382" s="154" t="n">
        <f aca="false">(J382*4.896)/1000*1.123</f>
        <v>0</v>
      </c>
      <c r="M382" s="33" t="n">
        <f aca="false">G382*0.91</f>
        <v>0</v>
      </c>
      <c r="N382" s="36"/>
      <c r="O382" s="34" t="n">
        <f aca="false">L382*N382</f>
        <v>0</v>
      </c>
      <c r="P382" s="33" t="n">
        <f aca="false">G382*0.88</f>
        <v>0</v>
      </c>
      <c r="Q382" s="37" t="n">
        <f aca="false">G382*0.85</f>
        <v>0</v>
      </c>
      <c r="R382" s="38"/>
      <c r="S382" s="39" t="n">
        <f aca="false">O382*R382</f>
        <v>0</v>
      </c>
    </row>
    <row r="383" customFormat="false" ht="12.75" hidden="true" customHeight="false" outlineLevel="0" collapsed="false">
      <c r="B383" s="104"/>
      <c r="C383" s="122" t="s">
        <v>26</v>
      </c>
      <c r="D383" s="28" t="s">
        <v>237</v>
      </c>
      <c r="E383" s="29" t="s">
        <v>28</v>
      </c>
      <c r="F383" s="123" t="n">
        <v>4.48</v>
      </c>
      <c r="G383" s="30" t="n">
        <v>93.31</v>
      </c>
      <c r="H383" s="40" t="n">
        <f aca="false">G383*0.97</f>
        <v>90.5107</v>
      </c>
      <c r="I383" s="124" t="n">
        <f aca="false">G383*F383</f>
        <v>418.0288</v>
      </c>
      <c r="J383" s="49" t="n">
        <v>87.7114</v>
      </c>
      <c r="K383" s="125" t="n">
        <v>1.15</v>
      </c>
      <c r="L383" s="154" t="n">
        <f aca="false">(J383*4.896)/1000*1.123</f>
        <v>0.4822555211712</v>
      </c>
      <c r="M383" s="126" t="n">
        <f aca="false">G383*0.91</f>
        <v>84.9121</v>
      </c>
      <c r="N383" s="36"/>
      <c r="O383" s="34" t="n">
        <f aca="false">L383*N383</f>
        <v>0</v>
      </c>
      <c r="P383" s="33" t="n">
        <f aca="false">G383*0.88</f>
        <v>82.1128</v>
      </c>
      <c r="Q383" s="37" t="n">
        <f aca="false">G383*0.85</f>
        <v>79.3135</v>
      </c>
      <c r="R383" s="38"/>
      <c r="S383" s="127" t="n">
        <f aca="false">O383*R383</f>
        <v>0</v>
      </c>
    </row>
    <row r="384" customFormat="false" ht="12.75" hidden="true" customHeight="true" outlineLevel="0" collapsed="false">
      <c r="B384" s="104"/>
      <c r="C384" s="122" t="s">
        <v>29</v>
      </c>
      <c r="D384" s="155"/>
      <c r="E384" s="119" t="s">
        <v>25</v>
      </c>
      <c r="F384" s="123" t="n">
        <v>0.01</v>
      </c>
      <c r="G384" s="40" t="n">
        <v>8310</v>
      </c>
      <c r="H384" s="40" t="n">
        <f aca="false">G384*0.97</f>
        <v>8060.7</v>
      </c>
      <c r="I384" s="124" t="n">
        <f aca="false">G384*F384</f>
        <v>83.1</v>
      </c>
      <c r="J384" s="164" t="n">
        <v>7811.4</v>
      </c>
      <c r="K384" s="130" t="n">
        <v>1.132</v>
      </c>
      <c r="L384" s="156" t="n">
        <f aca="false">(J384*4.896)/1000*1.123</f>
        <v>42.9487019712</v>
      </c>
      <c r="M384" s="126" t="n">
        <f aca="false">G384*0.91</f>
        <v>7562.1</v>
      </c>
      <c r="N384" s="36"/>
      <c r="O384" s="34" t="n">
        <f aca="false">L384*N384</f>
        <v>0</v>
      </c>
      <c r="P384" s="33" t="n">
        <f aca="false">G384*0.88</f>
        <v>7312.8</v>
      </c>
      <c r="Q384" s="45" t="n">
        <f aca="false">G384*0.85</f>
        <v>7063.5</v>
      </c>
      <c r="R384" s="38"/>
      <c r="S384" s="127" t="n">
        <f aca="false">O384*R384</f>
        <v>0</v>
      </c>
    </row>
    <row r="385" customFormat="false" ht="12.75" hidden="false" customHeight="false" outlineLevel="0" collapsed="false">
      <c r="B385" s="104"/>
      <c r="C385" s="122"/>
      <c r="D385" s="28" t="s">
        <v>237</v>
      </c>
      <c r="E385" s="29" t="s">
        <v>25</v>
      </c>
      <c r="F385" s="131" t="n">
        <v>0.017</v>
      </c>
      <c r="G385" s="132" t="n">
        <v>8310</v>
      </c>
      <c r="H385" s="132" t="n">
        <f aca="false">G385*0.97</f>
        <v>8060.7</v>
      </c>
      <c r="I385" s="133" t="n">
        <f aca="false">G385*F385</f>
        <v>141.27</v>
      </c>
      <c r="J385" s="50" t="n">
        <v>7811.4</v>
      </c>
      <c r="K385" s="134" t="n">
        <v>1.123</v>
      </c>
      <c r="L385" s="135" t="n">
        <f aca="false">(J385*4.896)/1000*1.123</f>
        <v>42.9487019712</v>
      </c>
      <c r="M385" s="136" t="n">
        <f aca="false">G385*0.91</f>
        <v>7562.1</v>
      </c>
      <c r="N385" s="137"/>
      <c r="O385" s="121" t="n">
        <f aca="false">L385*N385</f>
        <v>0</v>
      </c>
      <c r="P385" s="138" t="n">
        <f aca="false">G385*0.88</f>
        <v>7312.8</v>
      </c>
      <c r="Q385" s="139" t="n">
        <f aca="false">G385*0.85</f>
        <v>7063.5</v>
      </c>
      <c r="R385" s="140"/>
      <c r="S385" s="141" t="n">
        <f aca="false">O385*R385</f>
        <v>0</v>
      </c>
    </row>
    <row r="386" customFormat="false" ht="12.75" hidden="true" customHeight="true" outlineLevel="0" collapsed="false">
      <c r="B386" s="104" t="s">
        <v>108</v>
      </c>
      <c r="C386" s="157" t="s">
        <v>29</v>
      </c>
      <c r="D386" s="152" t="s">
        <v>237</v>
      </c>
      <c r="E386" s="107" t="s">
        <v>23</v>
      </c>
      <c r="F386" s="142" t="n">
        <v>1065.54</v>
      </c>
      <c r="G386" s="143" t="n">
        <v>0.9</v>
      </c>
      <c r="H386" s="143" t="n">
        <f aca="false">G386*0.97</f>
        <v>0.873</v>
      </c>
      <c r="I386" s="144" t="n">
        <f aca="false">G386*F386</f>
        <v>958.986</v>
      </c>
      <c r="J386" s="162" t="n">
        <v>0.846</v>
      </c>
      <c r="K386" s="145" t="n">
        <v>1.14</v>
      </c>
      <c r="L386" s="153" t="n">
        <f aca="false">(J386*4.896)/1000*1.123</f>
        <v>0.004651483968</v>
      </c>
      <c r="M386" s="146" t="n">
        <f aca="false">G386*0.91</f>
        <v>0.819</v>
      </c>
      <c r="N386" s="147"/>
      <c r="O386" s="148" t="n">
        <f aca="false">L386*N386</f>
        <v>0</v>
      </c>
      <c r="P386" s="146" t="n">
        <f aca="false">G386*0.88</f>
        <v>0.792</v>
      </c>
      <c r="Q386" s="149" t="n">
        <f aca="false">G386*0.85</f>
        <v>0.765</v>
      </c>
      <c r="R386" s="150"/>
      <c r="S386" s="151" t="n">
        <f aca="false">O386*R386</f>
        <v>0</v>
      </c>
    </row>
    <row r="387" customFormat="false" ht="12.75" hidden="true" customHeight="false" outlineLevel="0" collapsed="false">
      <c r="B387" s="104"/>
      <c r="C387" s="159" t="s">
        <v>29</v>
      </c>
      <c r="D387" s="28"/>
      <c r="E387" s="119" t="s">
        <v>25</v>
      </c>
      <c r="F387" s="29" t="n">
        <v>0</v>
      </c>
      <c r="G387" s="30" t="n">
        <v>0</v>
      </c>
      <c r="H387" s="40" t="n">
        <f aca="false">G387*0.97</f>
        <v>0</v>
      </c>
      <c r="I387" s="31" t="n">
        <f aca="false">G387*F387</f>
        <v>0</v>
      </c>
      <c r="J387" s="163" t="n">
        <v>0</v>
      </c>
      <c r="K387" s="33" t="n">
        <v>1.14</v>
      </c>
      <c r="L387" s="154" t="n">
        <f aca="false">(J387*4.896)/1000*1.123</f>
        <v>0</v>
      </c>
      <c r="M387" s="33" t="n">
        <f aca="false">G387*0.91</f>
        <v>0</v>
      </c>
      <c r="N387" s="36"/>
      <c r="O387" s="34" t="n">
        <f aca="false">L387*N387</f>
        <v>0</v>
      </c>
      <c r="P387" s="33" t="n">
        <f aca="false">G387*0.88</f>
        <v>0</v>
      </c>
      <c r="Q387" s="37" t="n">
        <f aca="false">G387*0.85</f>
        <v>0</v>
      </c>
      <c r="R387" s="38"/>
      <c r="S387" s="39" t="n">
        <f aca="false">O387*R387</f>
        <v>0</v>
      </c>
    </row>
    <row r="388" customFormat="false" ht="12.75" hidden="true" customHeight="false" outlineLevel="0" collapsed="false">
      <c r="B388" s="104"/>
      <c r="C388" s="122" t="s">
        <v>26</v>
      </c>
      <c r="D388" s="28" t="s">
        <v>237</v>
      </c>
      <c r="E388" s="29" t="s">
        <v>28</v>
      </c>
      <c r="F388" s="123" t="n">
        <v>4.48</v>
      </c>
      <c r="G388" s="30" t="n">
        <v>77.72</v>
      </c>
      <c r="H388" s="40" t="n">
        <f aca="false">G388*0.97</f>
        <v>75.3884</v>
      </c>
      <c r="I388" s="124" t="n">
        <f aca="false">G388*F388</f>
        <v>348.1856</v>
      </c>
      <c r="J388" s="49" t="n">
        <v>73.0568</v>
      </c>
      <c r="K388" s="125" t="n">
        <v>1.15</v>
      </c>
      <c r="L388" s="154" t="n">
        <f aca="false">(J388*4.896)/1000*1.123</f>
        <v>0.4016814822144</v>
      </c>
      <c r="M388" s="126" t="n">
        <f aca="false">G388*0.91</f>
        <v>70.7252</v>
      </c>
      <c r="N388" s="36"/>
      <c r="O388" s="34" t="n">
        <f aca="false">L388*N388</f>
        <v>0</v>
      </c>
      <c r="P388" s="33" t="n">
        <f aca="false">G388*0.88</f>
        <v>68.3936</v>
      </c>
      <c r="Q388" s="37" t="n">
        <f aca="false">G388*0.85</f>
        <v>66.062</v>
      </c>
      <c r="R388" s="38"/>
      <c r="S388" s="127" t="n">
        <f aca="false">O388*R388</f>
        <v>0</v>
      </c>
    </row>
    <row r="389" customFormat="false" ht="12.75" hidden="true" customHeight="true" outlineLevel="0" collapsed="false">
      <c r="B389" s="104"/>
      <c r="C389" s="122" t="s">
        <v>29</v>
      </c>
      <c r="D389" s="155"/>
      <c r="E389" s="119" t="s">
        <v>25</v>
      </c>
      <c r="F389" s="123" t="n">
        <v>0.01</v>
      </c>
      <c r="G389" s="40" t="n">
        <v>5982</v>
      </c>
      <c r="H389" s="40" t="n">
        <f aca="false">G389*0.97</f>
        <v>5802.54</v>
      </c>
      <c r="I389" s="124" t="n">
        <f aca="false">G389*F389</f>
        <v>59.82</v>
      </c>
      <c r="J389" s="164" t="n">
        <v>5623.08</v>
      </c>
      <c r="K389" s="130" t="n">
        <v>1.132</v>
      </c>
      <c r="L389" s="156" t="n">
        <f aca="false">(J389*4.896)/1000*1.123</f>
        <v>30.91686344064</v>
      </c>
      <c r="M389" s="126" t="n">
        <f aca="false">G389*0.91</f>
        <v>5443.62</v>
      </c>
      <c r="N389" s="36"/>
      <c r="O389" s="34" t="n">
        <f aca="false">L389*N389</f>
        <v>0</v>
      </c>
      <c r="P389" s="33" t="n">
        <f aca="false">G389*0.88</f>
        <v>5264.16</v>
      </c>
      <c r="Q389" s="45" t="n">
        <f aca="false">G389*0.85</f>
        <v>5084.7</v>
      </c>
      <c r="R389" s="38"/>
      <c r="S389" s="127" t="n">
        <f aca="false">O389*R389</f>
        <v>0</v>
      </c>
    </row>
    <row r="390" customFormat="false" ht="12.75" hidden="false" customHeight="false" outlineLevel="0" collapsed="false">
      <c r="B390" s="104"/>
      <c r="C390" s="122"/>
      <c r="D390" s="28" t="s">
        <v>237</v>
      </c>
      <c r="E390" s="29" t="s">
        <v>25</v>
      </c>
      <c r="F390" s="131" t="n">
        <v>0.017</v>
      </c>
      <c r="G390" s="132" t="n">
        <v>5982</v>
      </c>
      <c r="H390" s="132" t="n">
        <f aca="false">G390*0.97</f>
        <v>5802.54</v>
      </c>
      <c r="I390" s="133" t="n">
        <f aca="false">G390*F390</f>
        <v>101.694</v>
      </c>
      <c r="J390" s="50" t="n">
        <v>5623.08</v>
      </c>
      <c r="K390" s="134" t="n">
        <v>1.123</v>
      </c>
      <c r="L390" s="135" t="n">
        <f aca="false">(J390*4.896)/1000*1.123</f>
        <v>30.91686344064</v>
      </c>
      <c r="M390" s="136" t="n">
        <f aca="false">G390*0.91</f>
        <v>5443.62</v>
      </c>
      <c r="N390" s="137"/>
      <c r="O390" s="121" t="n">
        <f aca="false">L390*N390</f>
        <v>0</v>
      </c>
      <c r="P390" s="138" t="n">
        <f aca="false">G390*0.88</f>
        <v>5264.16</v>
      </c>
      <c r="Q390" s="139" t="n">
        <f aca="false">G390*0.85</f>
        <v>5084.7</v>
      </c>
      <c r="R390" s="140"/>
      <c r="S390" s="141" t="n">
        <f aca="false">O390*R390</f>
        <v>0</v>
      </c>
    </row>
    <row r="391" customFormat="false" ht="12.75" hidden="true" customHeight="true" outlineLevel="0" collapsed="false">
      <c r="B391" s="104" t="s">
        <v>109</v>
      </c>
      <c r="C391" s="157" t="s">
        <v>29</v>
      </c>
      <c r="D391" s="152" t="s">
        <v>237</v>
      </c>
      <c r="E391" s="107" t="s">
        <v>23</v>
      </c>
      <c r="F391" s="142" t="n">
        <v>1065.54</v>
      </c>
      <c r="G391" s="143" t="n">
        <v>0.898</v>
      </c>
      <c r="H391" s="143" t="n">
        <f aca="false">G391*0.97</f>
        <v>0.87106</v>
      </c>
      <c r="I391" s="144" t="n">
        <f aca="false">G391*F391</f>
        <v>956.85492</v>
      </c>
      <c r="J391" s="162" t="n">
        <v>0.84412</v>
      </c>
      <c r="K391" s="145" t="n">
        <v>1.14</v>
      </c>
      <c r="L391" s="153" t="n">
        <f aca="false">(J391*4.896)/1000*1.123</f>
        <v>0.00464114733696</v>
      </c>
      <c r="M391" s="146" t="n">
        <f aca="false">G391*0.91</f>
        <v>0.81718</v>
      </c>
      <c r="N391" s="147"/>
      <c r="O391" s="148" t="n">
        <f aca="false">L391*N391</f>
        <v>0</v>
      </c>
      <c r="P391" s="146" t="n">
        <f aca="false">G391*0.88</f>
        <v>0.79024</v>
      </c>
      <c r="Q391" s="149" t="n">
        <f aca="false">G391*0.85</f>
        <v>0.7633</v>
      </c>
      <c r="R391" s="150"/>
      <c r="S391" s="151" t="n">
        <f aca="false">O391*R391</f>
        <v>0</v>
      </c>
    </row>
    <row r="392" customFormat="false" ht="12.75" hidden="true" customHeight="false" outlineLevel="0" collapsed="false">
      <c r="B392" s="104"/>
      <c r="C392" s="159" t="s">
        <v>29</v>
      </c>
      <c r="D392" s="28"/>
      <c r="E392" s="119" t="s">
        <v>25</v>
      </c>
      <c r="F392" s="29" t="n">
        <v>0</v>
      </c>
      <c r="G392" s="30" t="n">
        <v>0</v>
      </c>
      <c r="H392" s="40" t="n">
        <f aca="false">G392*0.97</f>
        <v>0</v>
      </c>
      <c r="I392" s="31" t="n">
        <f aca="false">G392*F392</f>
        <v>0</v>
      </c>
      <c r="J392" s="163" t="n">
        <v>0</v>
      </c>
      <c r="K392" s="33" t="n">
        <v>1.14</v>
      </c>
      <c r="L392" s="154" t="n">
        <f aca="false">(J392*4.896)/1000*1.123</f>
        <v>0</v>
      </c>
      <c r="M392" s="33" t="n">
        <f aca="false">G392*0.91</f>
        <v>0</v>
      </c>
      <c r="N392" s="36"/>
      <c r="O392" s="34" t="n">
        <f aca="false">L392*N392</f>
        <v>0</v>
      </c>
      <c r="P392" s="33" t="n">
        <f aca="false">G392*0.88</f>
        <v>0</v>
      </c>
      <c r="Q392" s="37" t="n">
        <f aca="false">G392*0.85</f>
        <v>0</v>
      </c>
      <c r="R392" s="38"/>
      <c r="S392" s="39" t="n">
        <f aca="false">O392*R392</f>
        <v>0</v>
      </c>
    </row>
    <row r="393" customFormat="false" ht="12.75" hidden="true" customHeight="false" outlineLevel="0" collapsed="false">
      <c r="B393" s="104"/>
      <c r="C393" s="122" t="s">
        <v>26</v>
      </c>
      <c r="D393" s="28" t="s">
        <v>237</v>
      </c>
      <c r="E393" s="29" t="s">
        <v>28</v>
      </c>
      <c r="F393" s="123" t="n">
        <v>4.48</v>
      </c>
      <c r="G393" s="30" t="n">
        <v>100.3</v>
      </c>
      <c r="H393" s="40" t="n">
        <f aca="false">G393*0.97</f>
        <v>97.291</v>
      </c>
      <c r="I393" s="124" t="n">
        <f aca="false">G393*F393</f>
        <v>449.344</v>
      </c>
      <c r="J393" s="49" t="n">
        <v>94.282</v>
      </c>
      <c r="K393" s="125" t="n">
        <v>1.15</v>
      </c>
      <c r="L393" s="154" t="n">
        <f aca="false">(J393*4.896)/1000*1.123</f>
        <v>0.518382046656</v>
      </c>
      <c r="M393" s="126" t="n">
        <f aca="false">G393*0.91</f>
        <v>91.273</v>
      </c>
      <c r="N393" s="36"/>
      <c r="O393" s="34" t="n">
        <f aca="false">L393*N393</f>
        <v>0</v>
      </c>
      <c r="P393" s="33" t="n">
        <f aca="false">G393*0.88</f>
        <v>88.264</v>
      </c>
      <c r="Q393" s="37" t="n">
        <f aca="false">G393*0.85</f>
        <v>85.255</v>
      </c>
      <c r="R393" s="38"/>
      <c r="S393" s="127" t="n">
        <f aca="false">O393*R393</f>
        <v>0</v>
      </c>
    </row>
    <row r="394" customFormat="false" ht="12.75" hidden="true" customHeight="true" outlineLevel="0" collapsed="false">
      <c r="B394" s="104"/>
      <c r="C394" s="122" t="s">
        <v>29</v>
      </c>
      <c r="D394" s="155"/>
      <c r="E394" s="119" t="s">
        <v>25</v>
      </c>
      <c r="F394" s="123" t="n">
        <v>0.01</v>
      </c>
      <c r="G394" s="40" t="n">
        <v>9457</v>
      </c>
      <c r="H394" s="40" t="n">
        <f aca="false">G394*0.97</f>
        <v>9173.29</v>
      </c>
      <c r="I394" s="124" t="n">
        <f aca="false">G394*F394</f>
        <v>94.57</v>
      </c>
      <c r="J394" s="164" t="n">
        <v>8889.58</v>
      </c>
      <c r="K394" s="130" t="n">
        <v>1.132</v>
      </c>
      <c r="L394" s="156" t="n">
        <f aca="false">(J394*4.896)/1000*1.123</f>
        <v>48.87675987264</v>
      </c>
      <c r="M394" s="126" t="n">
        <f aca="false">G394*0.91</f>
        <v>8605.87</v>
      </c>
      <c r="N394" s="36"/>
      <c r="O394" s="34" t="n">
        <f aca="false">L394*N394</f>
        <v>0</v>
      </c>
      <c r="P394" s="33" t="n">
        <f aca="false">G394*0.88</f>
        <v>8322.16</v>
      </c>
      <c r="Q394" s="45" t="n">
        <f aca="false">G394*0.85</f>
        <v>8038.45</v>
      </c>
      <c r="R394" s="38"/>
      <c r="S394" s="127" t="n">
        <f aca="false">O394*R394</f>
        <v>0</v>
      </c>
    </row>
    <row r="395" customFormat="false" ht="12.75" hidden="false" customHeight="false" outlineLevel="0" collapsed="false">
      <c r="B395" s="104"/>
      <c r="C395" s="122"/>
      <c r="D395" s="28" t="s">
        <v>237</v>
      </c>
      <c r="E395" s="29" t="s">
        <v>25</v>
      </c>
      <c r="F395" s="131" t="n">
        <v>0.017</v>
      </c>
      <c r="G395" s="132" t="n">
        <v>9457</v>
      </c>
      <c r="H395" s="132" t="n">
        <f aca="false">G395*0.97</f>
        <v>9173.29</v>
      </c>
      <c r="I395" s="133" t="n">
        <f aca="false">G395*F395</f>
        <v>160.769</v>
      </c>
      <c r="J395" s="50" t="n">
        <v>8889.58</v>
      </c>
      <c r="K395" s="134" t="n">
        <v>1.123</v>
      </c>
      <c r="L395" s="135" t="n">
        <f aca="false">(J395*4.896)/1000*1.123</f>
        <v>48.87675987264</v>
      </c>
      <c r="M395" s="136" t="n">
        <f aca="false">G395*0.91</f>
        <v>8605.87</v>
      </c>
      <c r="N395" s="137"/>
      <c r="O395" s="121" t="n">
        <f aca="false">L395*N395</f>
        <v>0</v>
      </c>
      <c r="P395" s="138" t="n">
        <f aca="false">G395*0.88</f>
        <v>8322.16</v>
      </c>
      <c r="Q395" s="139" t="n">
        <f aca="false">G395*0.85</f>
        <v>8038.45</v>
      </c>
      <c r="R395" s="140"/>
      <c r="S395" s="141" t="n">
        <f aca="false">O395*R395</f>
        <v>0</v>
      </c>
    </row>
    <row r="396" customFormat="false" ht="12.75" hidden="true" customHeight="true" outlineLevel="0" collapsed="false">
      <c r="B396" s="104" t="s">
        <v>110</v>
      </c>
      <c r="C396" s="157" t="s">
        <v>29</v>
      </c>
      <c r="D396" s="152" t="s">
        <v>237</v>
      </c>
      <c r="E396" s="107" t="s">
        <v>23</v>
      </c>
      <c r="F396" s="142" t="n">
        <v>1065.54</v>
      </c>
      <c r="G396" s="143" t="n">
        <v>0.515</v>
      </c>
      <c r="H396" s="143" t="n">
        <f aca="false">G396*0.97</f>
        <v>0.49955</v>
      </c>
      <c r="I396" s="144" t="n">
        <f aca="false">G396*F396</f>
        <v>548.7531</v>
      </c>
      <c r="J396" s="162" t="n">
        <v>0.4841</v>
      </c>
      <c r="K396" s="145" t="n">
        <v>1.14</v>
      </c>
      <c r="L396" s="153" t="n">
        <f aca="false">(J396*4.896)/1000*1.123</f>
        <v>0.0026616824928</v>
      </c>
      <c r="M396" s="146" t="n">
        <f aca="false">G396*0.91</f>
        <v>0.46865</v>
      </c>
      <c r="N396" s="147"/>
      <c r="O396" s="148" t="n">
        <f aca="false">L396*N396</f>
        <v>0</v>
      </c>
      <c r="P396" s="146" t="n">
        <f aca="false">G396*0.88</f>
        <v>0.4532</v>
      </c>
      <c r="Q396" s="149" t="n">
        <f aca="false">G396*0.85</f>
        <v>0.43775</v>
      </c>
      <c r="R396" s="150"/>
      <c r="S396" s="151" t="n">
        <f aca="false">O396*R396</f>
        <v>0</v>
      </c>
    </row>
    <row r="397" customFormat="false" ht="12.75" hidden="true" customHeight="false" outlineLevel="0" collapsed="false">
      <c r="B397" s="104"/>
      <c r="C397" s="159" t="s">
        <v>29</v>
      </c>
      <c r="D397" s="28"/>
      <c r="E397" s="119" t="s">
        <v>25</v>
      </c>
      <c r="F397" s="29" t="n">
        <v>0</v>
      </c>
      <c r="G397" s="30" t="n">
        <v>0</v>
      </c>
      <c r="H397" s="40" t="n">
        <f aca="false">G397*0.97</f>
        <v>0</v>
      </c>
      <c r="I397" s="31" t="n">
        <f aca="false">G397*F397</f>
        <v>0</v>
      </c>
      <c r="J397" s="163" t="n">
        <v>0</v>
      </c>
      <c r="K397" s="33" t="n">
        <v>1.14</v>
      </c>
      <c r="L397" s="154" t="n">
        <f aca="false">(J397*4.896)/1000*1.123</f>
        <v>0</v>
      </c>
      <c r="M397" s="33" t="n">
        <f aca="false">G397*0.91</f>
        <v>0</v>
      </c>
      <c r="N397" s="36"/>
      <c r="O397" s="34" t="n">
        <f aca="false">L397*N397</f>
        <v>0</v>
      </c>
      <c r="P397" s="33" t="n">
        <f aca="false">G397*0.88</f>
        <v>0</v>
      </c>
      <c r="Q397" s="37" t="n">
        <f aca="false">G397*0.85</f>
        <v>0</v>
      </c>
      <c r="R397" s="38"/>
      <c r="S397" s="39" t="n">
        <f aca="false">O397*R397</f>
        <v>0</v>
      </c>
    </row>
    <row r="398" customFormat="false" ht="12.75" hidden="true" customHeight="false" outlineLevel="0" collapsed="false">
      <c r="B398" s="104"/>
      <c r="C398" s="122" t="s">
        <v>26</v>
      </c>
      <c r="D398" s="28" t="s">
        <v>237</v>
      </c>
      <c r="E398" s="29" t="s">
        <v>28</v>
      </c>
      <c r="F398" s="123" t="n">
        <v>4.48</v>
      </c>
      <c r="G398" s="30" t="n">
        <v>66.19</v>
      </c>
      <c r="H398" s="40" t="n">
        <f aca="false">G398*0.97</f>
        <v>64.2043</v>
      </c>
      <c r="I398" s="124" t="n">
        <f aca="false">G398*F398</f>
        <v>296.5312</v>
      </c>
      <c r="J398" s="49" t="n">
        <v>62.2186</v>
      </c>
      <c r="K398" s="125" t="n">
        <v>1.15</v>
      </c>
      <c r="L398" s="154" t="n">
        <f aca="false">(J398*4.896)/1000*1.123</f>
        <v>0.3420908042688</v>
      </c>
      <c r="M398" s="126" t="n">
        <f aca="false">G398*0.91</f>
        <v>60.2329</v>
      </c>
      <c r="N398" s="36"/>
      <c r="O398" s="34" t="n">
        <f aca="false">L398*N398</f>
        <v>0</v>
      </c>
      <c r="P398" s="33" t="n">
        <f aca="false">G398*0.88</f>
        <v>58.2472</v>
      </c>
      <c r="Q398" s="37" t="n">
        <f aca="false">G398*0.85</f>
        <v>56.2615</v>
      </c>
      <c r="R398" s="38"/>
      <c r="S398" s="127" t="n">
        <f aca="false">O398*R398</f>
        <v>0</v>
      </c>
    </row>
    <row r="399" customFormat="false" ht="12.75" hidden="true" customHeight="true" outlineLevel="0" collapsed="false">
      <c r="B399" s="104"/>
      <c r="C399" s="122" t="s">
        <v>29</v>
      </c>
      <c r="D399" s="155"/>
      <c r="E399" s="119" t="s">
        <v>25</v>
      </c>
      <c r="F399" s="123" t="n">
        <v>0.01</v>
      </c>
      <c r="G399" s="40" t="n">
        <v>2202</v>
      </c>
      <c r="H399" s="40" t="n">
        <f aca="false">G399*0.97</f>
        <v>2135.94</v>
      </c>
      <c r="I399" s="124" t="n">
        <f aca="false">G399*F399</f>
        <v>22.02</v>
      </c>
      <c r="J399" s="164" t="n">
        <v>2069.88</v>
      </c>
      <c r="K399" s="130" t="n">
        <v>1.132</v>
      </c>
      <c r="L399" s="156" t="n">
        <f aca="false">(J399*4.896)/1000*1.123</f>
        <v>11.38063077504</v>
      </c>
      <c r="M399" s="126" t="n">
        <f aca="false">G399*0.91</f>
        <v>2003.82</v>
      </c>
      <c r="N399" s="36"/>
      <c r="O399" s="34" t="n">
        <f aca="false">L399*N399</f>
        <v>0</v>
      </c>
      <c r="P399" s="33" t="n">
        <f aca="false">G399*0.88</f>
        <v>1937.76</v>
      </c>
      <c r="Q399" s="45" t="n">
        <f aca="false">G399*0.85</f>
        <v>1871.7</v>
      </c>
      <c r="R399" s="38"/>
      <c r="S399" s="127" t="n">
        <f aca="false">O399*R399</f>
        <v>0</v>
      </c>
    </row>
    <row r="400" customFormat="false" ht="12.75" hidden="false" customHeight="false" outlineLevel="0" collapsed="false">
      <c r="B400" s="104"/>
      <c r="C400" s="122"/>
      <c r="D400" s="28" t="s">
        <v>237</v>
      </c>
      <c r="E400" s="29" t="s">
        <v>25</v>
      </c>
      <c r="F400" s="131" t="n">
        <v>0.017</v>
      </c>
      <c r="G400" s="132" t="n">
        <v>2202</v>
      </c>
      <c r="H400" s="132" t="n">
        <f aca="false">G400*0.97</f>
        <v>2135.94</v>
      </c>
      <c r="I400" s="133" t="n">
        <f aca="false">G400*F400</f>
        <v>37.434</v>
      </c>
      <c r="J400" s="50" t="n">
        <v>2069.88</v>
      </c>
      <c r="K400" s="134" t="n">
        <v>1.123</v>
      </c>
      <c r="L400" s="135" t="n">
        <f aca="false">(J400*4.896)/1000*1.123</f>
        <v>11.38063077504</v>
      </c>
      <c r="M400" s="136" t="n">
        <f aca="false">G400*0.91</f>
        <v>2003.82</v>
      </c>
      <c r="N400" s="137"/>
      <c r="O400" s="121" t="n">
        <f aca="false">L400*N400</f>
        <v>0</v>
      </c>
      <c r="P400" s="138" t="n">
        <f aca="false">G400*0.88</f>
        <v>1937.76</v>
      </c>
      <c r="Q400" s="139" t="n">
        <f aca="false">G400*0.85</f>
        <v>1871.7</v>
      </c>
      <c r="R400" s="140"/>
      <c r="S400" s="141" t="n">
        <f aca="false">O400*R400</f>
        <v>0</v>
      </c>
    </row>
    <row r="401" customFormat="false" ht="12.75" hidden="true" customHeight="true" outlineLevel="0" collapsed="false">
      <c r="B401" s="104" t="s">
        <v>111</v>
      </c>
      <c r="C401" s="157" t="s">
        <v>29</v>
      </c>
      <c r="D401" s="152" t="s">
        <v>237</v>
      </c>
      <c r="E401" s="107" t="s">
        <v>23</v>
      </c>
      <c r="F401" s="142" t="n">
        <v>1065.54</v>
      </c>
      <c r="G401" s="143" t="n">
        <v>0.69</v>
      </c>
      <c r="H401" s="143" t="n">
        <f aca="false">G401*0.97</f>
        <v>0.6693</v>
      </c>
      <c r="I401" s="144" t="n">
        <f aca="false">G401*F401</f>
        <v>735.2226</v>
      </c>
      <c r="J401" s="162" t="n">
        <v>0.6486</v>
      </c>
      <c r="K401" s="145" t="n">
        <v>1.14</v>
      </c>
      <c r="L401" s="153" t="n">
        <f aca="false">(J401*4.896)/1000*1.123</f>
        <v>0.0035661377088</v>
      </c>
      <c r="M401" s="146" t="n">
        <f aca="false">G401*0.91</f>
        <v>0.6279</v>
      </c>
      <c r="N401" s="147"/>
      <c r="O401" s="148" t="n">
        <f aca="false">L401*N401</f>
        <v>0</v>
      </c>
      <c r="P401" s="146" t="n">
        <f aca="false">G401*0.88</f>
        <v>0.6072</v>
      </c>
      <c r="Q401" s="149" t="n">
        <f aca="false">G401*0.85</f>
        <v>0.5865</v>
      </c>
      <c r="R401" s="150"/>
      <c r="S401" s="151" t="n">
        <f aca="false">O401*R401</f>
        <v>0</v>
      </c>
    </row>
    <row r="402" customFormat="false" ht="12.75" hidden="true" customHeight="false" outlineLevel="0" collapsed="false">
      <c r="B402" s="104"/>
      <c r="C402" s="159" t="s">
        <v>29</v>
      </c>
      <c r="D402" s="28"/>
      <c r="E402" s="119" t="s">
        <v>25</v>
      </c>
      <c r="F402" s="29" t="n">
        <v>0</v>
      </c>
      <c r="G402" s="30" t="n">
        <v>0</v>
      </c>
      <c r="H402" s="40" t="n">
        <f aca="false">G402*0.97</f>
        <v>0</v>
      </c>
      <c r="I402" s="31" t="n">
        <f aca="false">G402*F402</f>
        <v>0</v>
      </c>
      <c r="J402" s="163" t="n">
        <v>0</v>
      </c>
      <c r="K402" s="33" t="n">
        <v>1.14</v>
      </c>
      <c r="L402" s="154" t="n">
        <f aca="false">(J402*4.896)/1000*1.123</f>
        <v>0</v>
      </c>
      <c r="M402" s="33" t="n">
        <f aca="false">G402*0.91</f>
        <v>0</v>
      </c>
      <c r="N402" s="36"/>
      <c r="O402" s="34" t="n">
        <f aca="false">L402*N402</f>
        <v>0</v>
      </c>
      <c r="P402" s="33" t="n">
        <f aca="false">G402*0.88</f>
        <v>0</v>
      </c>
      <c r="Q402" s="37" t="n">
        <f aca="false">G402*0.85</f>
        <v>0</v>
      </c>
      <c r="R402" s="38"/>
      <c r="S402" s="39" t="n">
        <f aca="false">O402*R402</f>
        <v>0</v>
      </c>
    </row>
    <row r="403" customFormat="false" ht="12.75" hidden="true" customHeight="false" outlineLevel="0" collapsed="false">
      <c r="B403" s="104"/>
      <c r="C403" s="122" t="s">
        <v>26</v>
      </c>
      <c r="D403" s="28" t="s">
        <v>237</v>
      </c>
      <c r="E403" s="29" t="s">
        <v>28</v>
      </c>
      <c r="F403" s="123" t="n">
        <v>4.48</v>
      </c>
      <c r="G403" s="30" t="n">
        <v>127.03</v>
      </c>
      <c r="H403" s="40" t="n">
        <f aca="false">G403*0.97</f>
        <v>123.2191</v>
      </c>
      <c r="I403" s="124" t="n">
        <f aca="false">G403*F403</f>
        <v>569.0944</v>
      </c>
      <c r="J403" s="49" t="n">
        <v>119.4082</v>
      </c>
      <c r="K403" s="125" t="n">
        <v>1.15</v>
      </c>
      <c r="L403" s="154" t="n">
        <f aca="false">(J403*4.896)/1000*1.123</f>
        <v>0.6565311205056</v>
      </c>
      <c r="M403" s="126" t="n">
        <f aca="false">G403*0.91</f>
        <v>115.5973</v>
      </c>
      <c r="N403" s="36"/>
      <c r="O403" s="34" t="n">
        <f aca="false">L403*N403</f>
        <v>0</v>
      </c>
      <c r="P403" s="33" t="n">
        <f aca="false">G403*0.88</f>
        <v>111.7864</v>
      </c>
      <c r="Q403" s="37" t="n">
        <f aca="false">G403*0.85</f>
        <v>107.9755</v>
      </c>
      <c r="R403" s="38"/>
      <c r="S403" s="127" t="n">
        <f aca="false">O403*R403</f>
        <v>0</v>
      </c>
    </row>
    <row r="404" customFormat="false" ht="12.75" hidden="true" customHeight="true" outlineLevel="0" collapsed="false">
      <c r="B404" s="104"/>
      <c r="C404" s="122" t="s">
        <v>29</v>
      </c>
      <c r="D404" s="155"/>
      <c r="E404" s="119" t="s">
        <v>25</v>
      </c>
      <c r="F404" s="123" t="n">
        <v>0.01</v>
      </c>
      <c r="G404" s="40" t="n">
        <v>4829</v>
      </c>
      <c r="H404" s="40" t="n">
        <f aca="false">G404*0.97</f>
        <v>4684.13</v>
      </c>
      <c r="I404" s="124" t="n">
        <f aca="false">G404*F404</f>
        <v>48.29</v>
      </c>
      <c r="J404" s="164" t="n">
        <v>4539.26</v>
      </c>
      <c r="K404" s="130" t="n">
        <v>1.132</v>
      </c>
      <c r="L404" s="156" t="n">
        <f aca="false">(J404*4.896)/1000*1.123</f>
        <v>24.95779564608</v>
      </c>
      <c r="M404" s="126" t="n">
        <f aca="false">G404*0.91</f>
        <v>4394.39</v>
      </c>
      <c r="N404" s="36"/>
      <c r="O404" s="34" t="n">
        <f aca="false">L404*N404</f>
        <v>0</v>
      </c>
      <c r="P404" s="33" t="n">
        <f aca="false">G404*0.88</f>
        <v>4249.52</v>
      </c>
      <c r="Q404" s="45" t="n">
        <f aca="false">G404*0.85</f>
        <v>4104.65</v>
      </c>
      <c r="R404" s="38"/>
      <c r="S404" s="127" t="n">
        <f aca="false">O404*R404</f>
        <v>0</v>
      </c>
    </row>
    <row r="405" customFormat="false" ht="12.75" hidden="false" customHeight="false" outlineLevel="0" collapsed="false">
      <c r="B405" s="104"/>
      <c r="C405" s="122"/>
      <c r="D405" s="28" t="s">
        <v>237</v>
      </c>
      <c r="E405" s="29" t="s">
        <v>25</v>
      </c>
      <c r="F405" s="131" t="n">
        <v>0.017</v>
      </c>
      <c r="G405" s="132" t="n">
        <v>4829</v>
      </c>
      <c r="H405" s="132" t="n">
        <f aca="false">G405*0.97</f>
        <v>4684.13</v>
      </c>
      <c r="I405" s="133" t="n">
        <f aca="false">G405*F405</f>
        <v>82.093</v>
      </c>
      <c r="J405" s="50" t="n">
        <v>4539.26</v>
      </c>
      <c r="K405" s="134" t="n">
        <v>1.123</v>
      </c>
      <c r="L405" s="135" t="n">
        <f aca="false">(J405*4.896)/1000*1.123</f>
        <v>24.95779564608</v>
      </c>
      <c r="M405" s="136" t="n">
        <f aca="false">G405*0.91</f>
        <v>4394.39</v>
      </c>
      <c r="N405" s="137"/>
      <c r="O405" s="121" t="n">
        <f aca="false">L405*N405</f>
        <v>0</v>
      </c>
      <c r="P405" s="138" t="n">
        <f aca="false">G405*0.88</f>
        <v>4249.52</v>
      </c>
      <c r="Q405" s="139" t="n">
        <f aca="false">G405*0.85</f>
        <v>4104.65</v>
      </c>
      <c r="R405" s="140"/>
      <c r="S405" s="141" t="n">
        <f aca="false">O405*R405</f>
        <v>0</v>
      </c>
    </row>
    <row r="406" customFormat="false" ht="12.75" hidden="true" customHeight="true" outlineLevel="0" collapsed="false">
      <c r="B406" s="104" t="s">
        <v>112</v>
      </c>
      <c r="C406" s="157" t="s">
        <v>29</v>
      </c>
      <c r="D406" s="152" t="s">
        <v>237</v>
      </c>
      <c r="E406" s="107" t="s">
        <v>23</v>
      </c>
      <c r="F406" s="142" t="n">
        <v>1065.54</v>
      </c>
      <c r="G406" s="143" t="n">
        <v>0.52</v>
      </c>
      <c r="H406" s="143" t="n">
        <f aca="false">G406*0.97</f>
        <v>0.5044</v>
      </c>
      <c r="I406" s="144" t="n">
        <f aca="false">G406*F406</f>
        <v>554.0808</v>
      </c>
      <c r="J406" s="162" t="n">
        <v>0.4888</v>
      </c>
      <c r="K406" s="145" t="n">
        <v>1.14</v>
      </c>
      <c r="L406" s="153" t="n">
        <f aca="false">(J406*4.896)/1000*1.123</f>
        <v>0.0026875240704</v>
      </c>
      <c r="M406" s="146" t="n">
        <f aca="false">G406*0.91</f>
        <v>0.4732</v>
      </c>
      <c r="N406" s="147"/>
      <c r="O406" s="148" t="n">
        <f aca="false">L406*N406</f>
        <v>0</v>
      </c>
      <c r="P406" s="146" t="n">
        <f aca="false">G406*0.88</f>
        <v>0.4576</v>
      </c>
      <c r="Q406" s="149" t="n">
        <f aca="false">G406*0.85</f>
        <v>0.442</v>
      </c>
      <c r="R406" s="150"/>
      <c r="S406" s="151" t="n">
        <f aca="false">O406*R406</f>
        <v>0</v>
      </c>
    </row>
    <row r="407" customFormat="false" ht="12.75" hidden="true" customHeight="false" outlineLevel="0" collapsed="false">
      <c r="B407" s="104"/>
      <c r="C407" s="159" t="s">
        <v>29</v>
      </c>
      <c r="D407" s="28"/>
      <c r="E407" s="119" t="s">
        <v>25</v>
      </c>
      <c r="F407" s="29" t="n">
        <v>0</v>
      </c>
      <c r="G407" s="30" t="n">
        <v>0</v>
      </c>
      <c r="H407" s="40" t="n">
        <f aca="false">G407*0.97</f>
        <v>0</v>
      </c>
      <c r="I407" s="31" t="n">
        <f aca="false">G407*F407</f>
        <v>0</v>
      </c>
      <c r="J407" s="163" t="n">
        <v>0</v>
      </c>
      <c r="K407" s="33" t="n">
        <v>1.14</v>
      </c>
      <c r="L407" s="154" t="n">
        <f aca="false">(J407*4.896)/1000*1.123</f>
        <v>0</v>
      </c>
      <c r="M407" s="33" t="n">
        <f aca="false">G407*0.91</f>
        <v>0</v>
      </c>
      <c r="N407" s="36"/>
      <c r="O407" s="34" t="n">
        <f aca="false">L407*N407</f>
        <v>0</v>
      </c>
      <c r="P407" s="33" t="n">
        <f aca="false">G407*0.88</f>
        <v>0</v>
      </c>
      <c r="Q407" s="37" t="n">
        <f aca="false">G407*0.85</f>
        <v>0</v>
      </c>
      <c r="R407" s="38"/>
      <c r="S407" s="39" t="n">
        <f aca="false">O407*R407</f>
        <v>0</v>
      </c>
    </row>
    <row r="408" customFormat="false" ht="12.75" hidden="true" customHeight="false" outlineLevel="0" collapsed="false">
      <c r="B408" s="104"/>
      <c r="C408" s="122" t="s">
        <v>26</v>
      </c>
      <c r="D408" s="28" t="s">
        <v>237</v>
      </c>
      <c r="E408" s="52" t="s">
        <v>28</v>
      </c>
      <c r="F408" s="172" t="n">
        <v>4.48</v>
      </c>
      <c r="G408" s="53" t="n">
        <v>9.19</v>
      </c>
      <c r="H408" s="49" t="n">
        <f aca="false">G408*0.97</f>
        <v>8.9143</v>
      </c>
      <c r="I408" s="173" t="n">
        <f aca="false">G408*F408</f>
        <v>41.1712</v>
      </c>
      <c r="J408" s="49" t="n">
        <v>27.0086</v>
      </c>
      <c r="K408" s="174" t="n">
        <v>1.15</v>
      </c>
      <c r="L408" s="154" t="n">
        <f aca="false">(J408*4.896)/1000*1.123</f>
        <v>0.1484989005888</v>
      </c>
      <c r="M408" s="175" t="n">
        <f aca="false">G408*0.91</f>
        <v>8.3629</v>
      </c>
      <c r="N408" s="50"/>
      <c r="O408" s="54" t="n">
        <f aca="false">L408*N408</f>
        <v>0</v>
      </c>
      <c r="P408" s="49" t="n">
        <f aca="false">G408*0.88</f>
        <v>8.0872</v>
      </c>
      <c r="Q408" s="55" t="n">
        <f aca="false">G408*0.85</f>
        <v>7.8115</v>
      </c>
      <c r="R408" s="56"/>
      <c r="S408" s="176" t="n">
        <f aca="false">O408*R408</f>
        <v>0</v>
      </c>
    </row>
    <row r="409" customFormat="false" ht="12.75" hidden="true" customHeight="true" outlineLevel="0" collapsed="false">
      <c r="B409" s="104"/>
      <c r="C409" s="122" t="s">
        <v>29</v>
      </c>
      <c r="D409" s="155"/>
      <c r="E409" s="119" t="s">
        <v>25</v>
      </c>
      <c r="F409" s="123" t="n">
        <v>0.01</v>
      </c>
      <c r="G409" s="40" t="n">
        <v>2715</v>
      </c>
      <c r="H409" s="40" t="n">
        <f aca="false">G409*0.97</f>
        <v>2633.55</v>
      </c>
      <c r="I409" s="124" t="n">
        <f aca="false">G409*F409</f>
        <v>27.15</v>
      </c>
      <c r="J409" s="164" t="n">
        <v>2552.1</v>
      </c>
      <c r="K409" s="130" t="n">
        <v>1.132</v>
      </c>
      <c r="L409" s="156" t="n">
        <f aca="false">(J409*4.896)/1000*1.123</f>
        <v>14.0319766368</v>
      </c>
      <c r="M409" s="126" t="n">
        <f aca="false">G409*0.91</f>
        <v>2470.65</v>
      </c>
      <c r="N409" s="36"/>
      <c r="O409" s="34" t="n">
        <f aca="false">L409*N409</f>
        <v>0</v>
      </c>
      <c r="P409" s="33" t="n">
        <f aca="false">G409*0.88</f>
        <v>2389.2</v>
      </c>
      <c r="Q409" s="45" t="n">
        <f aca="false">G409*0.85</f>
        <v>2307.75</v>
      </c>
      <c r="R409" s="38"/>
      <c r="S409" s="127" t="n">
        <f aca="false">O409*R409</f>
        <v>0</v>
      </c>
    </row>
    <row r="410" customFormat="false" ht="12.75" hidden="false" customHeight="false" outlineLevel="0" collapsed="false">
      <c r="B410" s="104"/>
      <c r="C410" s="122"/>
      <c r="D410" s="28" t="s">
        <v>237</v>
      </c>
      <c r="E410" s="29" t="s">
        <v>25</v>
      </c>
      <c r="F410" s="131" t="n">
        <v>0.017</v>
      </c>
      <c r="G410" s="132" t="n">
        <v>2715</v>
      </c>
      <c r="H410" s="132" t="n">
        <f aca="false">G410*0.97</f>
        <v>2633.55</v>
      </c>
      <c r="I410" s="133" t="n">
        <f aca="false">G410*F410</f>
        <v>46.155</v>
      </c>
      <c r="J410" s="50" t="n">
        <v>2552.1</v>
      </c>
      <c r="K410" s="134" t="n">
        <v>1.123</v>
      </c>
      <c r="L410" s="135" t="n">
        <f aca="false">(J410*4.896)/1000*1.123</f>
        <v>14.0319766368</v>
      </c>
      <c r="M410" s="136" t="n">
        <f aca="false">G410*0.91</f>
        <v>2470.65</v>
      </c>
      <c r="N410" s="137"/>
      <c r="O410" s="121" t="n">
        <f aca="false">L410*N410</f>
        <v>0</v>
      </c>
      <c r="P410" s="138" t="n">
        <f aca="false">G410*0.88</f>
        <v>2389.2</v>
      </c>
      <c r="Q410" s="139" t="n">
        <f aca="false">G410*0.85</f>
        <v>2307.75</v>
      </c>
      <c r="R410" s="140"/>
      <c r="S410" s="141" t="n">
        <f aca="false">O410*R410</f>
        <v>0</v>
      </c>
    </row>
    <row r="411" customFormat="false" ht="12.75" hidden="true" customHeight="true" outlineLevel="0" collapsed="false">
      <c r="B411" s="104" t="s">
        <v>113</v>
      </c>
      <c r="C411" s="157" t="s">
        <v>29</v>
      </c>
      <c r="D411" s="152" t="s">
        <v>237</v>
      </c>
      <c r="E411" s="107" t="s">
        <v>23</v>
      </c>
      <c r="F411" s="142" t="n">
        <v>1065.54</v>
      </c>
      <c r="G411" s="143" t="n">
        <v>0.56</v>
      </c>
      <c r="H411" s="143" t="n">
        <f aca="false">G411*0.97</f>
        <v>0.5432</v>
      </c>
      <c r="I411" s="144" t="n">
        <f aca="false">G411*F411</f>
        <v>596.7024</v>
      </c>
      <c r="J411" s="162" t="n">
        <v>0.5264</v>
      </c>
      <c r="K411" s="145" t="n">
        <v>1.14</v>
      </c>
      <c r="L411" s="153" t="n">
        <f aca="false">(J411*4.896)/1000*1.123</f>
        <v>0.0028942566912</v>
      </c>
      <c r="M411" s="146" t="n">
        <f aca="false">G411*0.91</f>
        <v>0.5096</v>
      </c>
      <c r="N411" s="147"/>
      <c r="O411" s="148" t="n">
        <f aca="false">L411*N411</f>
        <v>0</v>
      </c>
      <c r="P411" s="146" t="n">
        <f aca="false">G411*0.88</f>
        <v>0.4928</v>
      </c>
      <c r="Q411" s="149" t="n">
        <f aca="false">G411*0.85</f>
        <v>0.476</v>
      </c>
      <c r="R411" s="150"/>
      <c r="S411" s="151" t="n">
        <f aca="false">O411*R411</f>
        <v>0</v>
      </c>
    </row>
    <row r="412" customFormat="false" ht="12.75" hidden="true" customHeight="false" outlineLevel="0" collapsed="false">
      <c r="B412" s="104"/>
      <c r="C412" s="159" t="s">
        <v>29</v>
      </c>
      <c r="D412" s="28"/>
      <c r="E412" s="119" t="s">
        <v>25</v>
      </c>
      <c r="F412" s="29" t="n">
        <v>0</v>
      </c>
      <c r="G412" s="30" t="n">
        <v>0</v>
      </c>
      <c r="H412" s="40" t="n">
        <f aca="false">G412*0.97</f>
        <v>0</v>
      </c>
      <c r="I412" s="31" t="n">
        <f aca="false">G412*F412</f>
        <v>0</v>
      </c>
      <c r="J412" s="163" t="n">
        <v>0</v>
      </c>
      <c r="K412" s="33" t="n">
        <v>1.14</v>
      </c>
      <c r="L412" s="154" t="n">
        <f aca="false">(J412*4.896)/1000*1.123</f>
        <v>0</v>
      </c>
      <c r="M412" s="33" t="n">
        <f aca="false">G412*0.91</f>
        <v>0</v>
      </c>
      <c r="N412" s="36"/>
      <c r="O412" s="34" t="n">
        <f aca="false">L412*N412</f>
        <v>0</v>
      </c>
      <c r="P412" s="33" t="n">
        <f aca="false">G412*0.88</f>
        <v>0</v>
      </c>
      <c r="Q412" s="37" t="n">
        <f aca="false">G412*0.85</f>
        <v>0</v>
      </c>
      <c r="R412" s="38"/>
      <c r="S412" s="39" t="n">
        <f aca="false">O412*R412</f>
        <v>0</v>
      </c>
    </row>
    <row r="413" customFormat="false" ht="12.75" hidden="true" customHeight="false" outlineLevel="0" collapsed="false">
      <c r="B413" s="104"/>
      <c r="C413" s="122" t="s">
        <v>26</v>
      </c>
      <c r="D413" s="28" t="s">
        <v>237</v>
      </c>
      <c r="E413" s="29" t="s">
        <v>28</v>
      </c>
      <c r="F413" s="123" t="n">
        <v>4.48</v>
      </c>
      <c r="G413" s="30" t="n">
        <v>58.09</v>
      </c>
      <c r="H413" s="40" t="n">
        <f aca="false">G413*0.97</f>
        <v>56.3473</v>
      </c>
      <c r="I413" s="124" t="n">
        <f aca="false">G413*F413</f>
        <v>260.2432</v>
      </c>
      <c r="J413" s="49" t="n">
        <v>54.6046</v>
      </c>
      <c r="K413" s="125" t="n">
        <v>1.15</v>
      </c>
      <c r="L413" s="154" t="n">
        <f aca="false">(J413*4.896)/1000*1.123</f>
        <v>0.3002274485568</v>
      </c>
      <c r="M413" s="126" t="n">
        <f aca="false">G413*0.91</f>
        <v>52.8619</v>
      </c>
      <c r="N413" s="36"/>
      <c r="O413" s="34" t="n">
        <f aca="false">L413*N413</f>
        <v>0</v>
      </c>
      <c r="P413" s="33" t="n">
        <f aca="false">G413*0.88</f>
        <v>51.1192</v>
      </c>
      <c r="Q413" s="37" t="n">
        <f aca="false">G413*0.85</f>
        <v>49.3765</v>
      </c>
      <c r="R413" s="38"/>
      <c r="S413" s="127" t="n">
        <f aca="false">O413*R413</f>
        <v>0</v>
      </c>
    </row>
    <row r="414" customFormat="false" ht="12.75" hidden="true" customHeight="true" outlineLevel="0" collapsed="false">
      <c r="B414" s="104"/>
      <c r="C414" s="122" t="s">
        <v>29</v>
      </c>
      <c r="D414" s="155"/>
      <c r="E414" s="119" t="s">
        <v>25</v>
      </c>
      <c r="F414" s="123" t="n">
        <v>0.01</v>
      </c>
      <c r="G414" s="40" t="n">
        <v>3875</v>
      </c>
      <c r="H414" s="40" t="n">
        <f aca="false">G414*0.97</f>
        <v>3758.75</v>
      </c>
      <c r="I414" s="124" t="n">
        <f aca="false">G414*F414</f>
        <v>38.75</v>
      </c>
      <c r="J414" s="164" t="n">
        <v>3642.5</v>
      </c>
      <c r="K414" s="130" t="n">
        <v>1.132</v>
      </c>
      <c r="L414" s="156" t="n">
        <f aca="false">(J414*4.896)/1000*1.123</f>
        <v>20.02722264</v>
      </c>
      <c r="M414" s="126" t="n">
        <f aca="false">G414*0.91</f>
        <v>3526.25</v>
      </c>
      <c r="N414" s="36"/>
      <c r="O414" s="34" t="n">
        <f aca="false">L414*N414</f>
        <v>0</v>
      </c>
      <c r="P414" s="33" t="n">
        <f aca="false">G414*0.88</f>
        <v>3410</v>
      </c>
      <c r="Q414" s="45" t="n">
        <f aca="false">G414*0.85</f>
        <v>3293.75</v>
      </c>
      <c r="R414" s="38"/>
      <c r="S414" s="127" t="n">
        <f aca="false">O414*R414</f>
        <v>0</v>
      </c>
    </row>
    <row r="415" customFormat="false" ht="12.75" hidden="false" customHeight="false" outlineLevel="0" collapsed="false">
      <c r="B415" s="104"/>
      <c r="C415" s="122"/>
      <c r="D415" s="28" t="s">
        <v>237</v>
      </c>
      <c r="E415" s="29" t="s">
        <v>25</v>
      </c>
      <c r="F415" s="131" t="n">
        <v>0.017</v>
      </c>
      <c r="G415" s="132" t="n">
        <v>3875</v>
      </c>
      <c r="H415" s="132" t="n">
        <f aca="false">G415*0.97</f>
        <v>3758.75</v>
      </c>
      <c r="I415" s="133" t="n">
        <f aca="false">G415*F415</f>
        <v>65.875</v>
      </c>
      <c r="J415" s="50" t="n">
        <v>3642.5</v>
      </c>
      <c r="K415" s="134" t="n">
        <v>1.123</v>
      </c>
      <c r="L415" s="135" t="n">
        <f aca="false">(J415*4.896)/1000*1.123</f>
        <v>20.02722264</v>
      </c>
      <c r="M415" s="136" t="n">
        <f aca="false">G415*0.91</f>
        <v>3526.25</v>
      </c>
      <c r="N415" s="137"/>
      <c r="O415" s="121" t="n">
        <f aca="false">L415*N415</f>
        <v>0</v>
      </c>
      <c r="P415" s="138" t="n">
        <f aca="false">G415*0.88</f>
        <v>3410</v>
      </c>
      <c r="Q415" s="139" t="n">
        <f aca="false">G415*0.85</f>
        <v>3293.75</v>
      </c>
      <c r="R415" s="140"/>
      <c r="S415" s="141" t="n">
        <f aca="false">O415*R415</f>
        <v>0</v>
      </c>
    </row>
    <row r="416" customFormat="false" ht="12.75" hidden="true" customHeight="true" outlineLevel="0" collapsed="false">
      <c r="B416" s="104" t="s">
        <v>114</v>
      </c>
      <c r="C416" s="157" t="s">
        <v>29</v>
      </c>
      <c r="D416" s="152" t="s">
        <v>237</v>
      </c>
      <c r="E416" s="107" t="s">
        <v>23</v>
      </c>
      <c r="F416" s="142" t="n">
        <v>1065.54</v>
      </c>
      <c r="G416" s="143" t="n">
        <v>1.059</v>
      </c>
      <c r="H416" s="143" t="n">
        <f aca="false">G416*0.97</f>
        <v>1.02723</v>
      </c>
      <c r="I416" s="144" t="n">
        <f aca="false">G416*F416</f>
        <v>1128.40686</v>
      </c>
      <c r="J416" s="162" t="n">
        <v>0.99546</v>
      </c>
      <c r="K416" s="145" t="n">
        <v>1.14</v>
      </c>
      <c r="L416" s="153" t="n">
        <f aca="false">(J416*4.896)/1000*1.123</f>
        <v>0.00547324613568</v>
      </c>
      <c r="M416" s="146" t="n">
        <f aca="false">G416*0.91</f>
        <v>0.96369</v>
      </c>
      <c r="N416" s="147"/>
      <c r="O416" s="148" t="n">
        <f aca="false">L416*N416</f>
        <v>0</v>
      </c>
      <c r="P416" s="146" t="n">
        <f aca="false">G416*0.88</f>
        <v>0.93192</v>
      </c>
      <c r="Q416" s="149" t="n">
        <f aca="false">G416*0.85</f>
        <v>0.90015</v>
      </c>
      <c r="R416" s="150"/>
      <c r="S416" s="151" t="n">
        <f aca="false">O416*R416</f>
        <v>0</v>
      </c>
    </row>
    <row r="417" customFormat="false" ht="12.75" hidden="true" customHeight="false" outlineLevel="0" collapsed="false">
      <c r="B417" s="104"/>
      <c r="C417" s="159" t="s">
        <v>29</v>
      </c>
      <c r="D417" s="28"/>
      <c r="E417" s="119" t="s">
        <v>25</v>
      </c>
      <c r="F417" s="29" t="n">
        <v>0</v>
      </c>
      <c r="G417" s="30" t="n">
        <v>0</v>
      </c>
      <c r="H417" s="40" t="n">
        <f aca="false">G417*0.97</f>
        <v>0</v>
      </c>
      <c r="I417" s="31" t="n">
        <f aca="false">G417*F417</f>
        <v>0</v>
      </c>
      <c r="J417" s="163" t="n">
        <v>0</v>
      </c>
      <c r="K417" s="33" t="n">
        <v>1.14</v>
      </c>
      <c r="L417" s="154" t="n">
        <f aca="false">(J417*4.896)/1000*1.123</f>
        <v>0</v>
      </c>
      <c r="M417" s="33" t="n">
        <f aca="false">G417*0.91</f>
        <v>0</v>
      </c>
      <c r="N417" s="36"/>
      <c r="O417" s="34" t="n">
        <f aca="false">L417*N417</f>
        <v>0</v>
      </c>
      <c r="P417" s="33" t="n">
        <f aca="false">G417*0.88</f>
        <v>0</v>
      </c>
      <c r="Q417" s="37" t="n">
        <f aca="false">G417*0.85</f>
        <v>0</v>
      </c>
      <c r="R417" s="38"/>
      <c r="S417" s="39" t="n">
        <f aca="false">O417*R417</f>
        <v>0</v>
      </c>
    </row>
    <row r="418" customFormat="false" ht="12.75" hidden="true" customHeight="false" outlineLevel="0" collapsed="false">
      <c r="B418" s="104"/>
      <c r="C418" s="122" t="s">
        <v>26</v>
      </c>
      <c r="D418" s="28" t="s">
        <v>237</v>
      </c>
      <c r="E418" s="29" t="s">
        <v>28</v>
      </c>
      <c r="F418" s="123" t="n">
        <v>4.48</v>
      </c>
      <c r="G418" s="30" t="n">
        <v>109.43</v>
      </c>
      <c r="H418" s="40" t="n">
        <f aca="false">G418*0.97</f>
        <v>106.1471</v>
      </c>
      <c r="I418" s="124" t="n">
        <f aca="false">G418*F418</f>
        <v>490.2464</v>
      </c>
      <c r="J418" s="49" t="n">
        <v>102.8642</v>
      </c>
      <c r="K418" s="125" t="n">
        <v>1.15</v>
      </c>
      <c r="L418" s="154" t="n">
        <f aca="false">(J418*4.896)/1000*1.123</f>
        <v>0.5655687673536</v>
      </c>
      <c r="M418" s="126" t="n">
        <f aca="false">G418*0.91</f>
        <v>99.5813</v>
      </c>
      <c r="N418" s="36"/>
      <c r="O418" s="34" t="n">
        <f aca="false">L418*N418</f>
        <v>0</v>
      </c>
      <c r="P418" s="33" t="n">
        <f aca="false">G418*0.88</f>
        <v>96.2984</v>
      </c>
      <c r="Q418" s="37" t="n">
        <f aca="false">G418*0.85</f>
        <v>93.0155</v>
      </c>
      <c r="R418" s="38"/>
      <c r="S418" s="127" t="n">
        <f aca="false">O418*R418</f>
        <v>0</v>
      </c>
    </row>
    <row r="419" customFormat="false" ht="12.75" hidden="true" customHeight="true" outlineLevel="0" collapsed="false">
      <c r="B419" s="104"/>
      <c r="C419" s="122" t="s">
        <v>29</v>
      </c>
      <c r="D419" s="155"/>
      <c r="E419" s="119" t="s">
        <v>25</v>
      </c>
      <c r="F419" s="123" t="n">
        <v>0.01</v>
      </c>
      <c r="G419" s="40" t="n">
        <v>6015</v>
      </c>
      <c r="H419" s="40" t="n">
        <f aca="false">G419*0.97</f>
        <v>5834.55</v>
      </c>
      <c r="I419" s="124" t="n">
        <f aca="false">G419*F419</f>
        <v>60.15</v>
      </c>
      <c r="J419" s="164" t="n">
        <v>5654.1</v>
      </c>
      <c r="K419" s="130" t="n">
        <v>1.132</v>
      </c>
      <c r="L419" s="156" t="n">
        <f aca="false">(J419*4.896)/1000*1.123</f>
        <v>31.0874178528</v>
      </c>
      <c r="M419" s="126" t="n">
        <f aca="false">G419*0.91</f>
        <v>5473.65</v>
      </c>
      <c r="N419" s="36"/>
      <c r="O419" s="34" t="n">
        <f aca="false">L419*N419</f>
        <v>0</v>
      </c>
      <c r="P419" s="33" t="n">
        <f aca="false">G419*0.88</f>
        <v>5293.2</v>
      </c>
      <c r="Q419" s="45" t="n">
        <f aca="false">G419*0.85</f>
        <v>5112.75</v>
      </c>
      <c r="R419" s="38"/>
      <c r="S419" s="127" t="n">
        <f aca="false">O419*R419</f>
        <v>0</v>
      </c>
    </row>
    <row r="420" customFormat="false" ht="12.75" hidden="false" customHeight="false" outlineLevel="0" collapsed="false">
      <c r="B420" s="104"/>
      <c r="C420" s="122"/>
      <c r="D420" s="28" t="s">
        <v>237</v>
      </c>
      <c r="E420" s="29" t="s">
        <v>25</v>
      </c>
      <c r="F420" s="131" t="n">
        <v>0.017</v>
      </c>
      <c r="G420" s="132" t="n">
        <v>6015</v>
      </c>
      <c r="H420" s="132" t="n">
        <f aca="false">G420*0.97</f>
        <v>5834.55</v>
      </c>
      <c r="I420" s="133" t="n">
        <f aca="false">G420*F420</f>
        <v>102.255</v>
      </c>
      <c r="J420" s="50" t="n">
        <v>5654.1</v>
      </c>
      <c r="K420" s="134" t="n">
        <v>1.123</v>
      </c>
      <c r="L420" s="135" t="n">
        <f aca="false">(J420*4.896)/1000*1.123</f>
        <v>31.0874178528</v>
      </c>
      <c r="M420" s="136" t="n">
        <f aca="false">G420*0.91</f>
        <v>5473.65</v>
      </c>
      <c r="N420" s="137"/>
      <c r="O420" s="121" t="n">
        <f aca="false">L420*N420</f>
        <v>0</v>
      </c>
      <c r="P420" s="138" t="n">
        <f aca="false">G420*0.88</f>
        <v>5293.2</v>
      </c>
      <c r="Q420" s="139" t="n">
        <f aca="false">G420*0.85</f>
        <v>5112.75</v>
      </c>
      <c r="R420" s="140"/>
      <c r="S420" s="141" t="n">
        <f aca="false">O420*R420</f>
        <v>0</v>
      </c>
    </row>
    <row r="421" customFormat="false" ht="12.75" hidden="true" customHeight="true" outlineLevel="0" collapsed="false">
      <c r="B421" s="104" t="s">
        <v>115</v>
      </c>
      <c r="C421" s="157" t="s">
        <v>29</v>
      </c>
      <c r="D421" s="152" t="s">
        <v>237</v>
      </c>
      <c r="E421" s="107" t="s">
        <v>23</v>
      </c>
      <c r="F421" s="142" t="n">
        <v>1065.54</v>
      </c>
      <c r="G421" s="143" t="n">
        <v>0.909</v>
      </c>
      <c r="H421" s="143" t="n">
        <f aca="false">G421*0.97</f>
        <v>0.88173</v>
      </c>
      <c r="I421" s="144" t="n">
        <f aca="false">G421*F421</f>
        <v>968.57586</v>
      </c>
      <c r="J421" s="162" t="n">
        <v>0.85446</v>
      </c>
      <c r="K421" s="145" t="n">
        <v>1.14</v>
      </c>
      <c r="L421" s="153" t="n">
        <f aca="false">(J421*4.896)/1000*1.123</f>
        <v>0.00469799880768</v>
      </c>
      <c r="M421" s="146" t="n">
        <f aca="false">G421*0.91</f>
        <v>0.82719</v>
      </c>
      <c r="N421" s="147"/>
      <c r="O421" s="148" t="n">
        <f aca="false">L421*N421</f>
        <v>0</v>
      </c>
      <c r="P421" s="146" t="n">
        <f aca="false">G421*0.88</f>
        <v>0.79992</v>
      </c>
      <c r="Q421" s="149" t="n">
        <f aca="false">G421*0.85</f>
        <v>0.77265</v>
      </c>
      <c r="R421" s="150"/>
      <c r="S421" s="151" t="n">
        <f aca="false">O421*R421</f>
        <v>0</v>
      </c>
    </row>
    <row r="422" customFormat="false" ht="12.75" hidden="true" customHeight="false" outlineLevel="0" collapsed="false">
      <c r="B422" s="104"/>
      <c r="C422" s="159" t="s">
        <v>29</v>
      </c>
      <c r="D422" s="28"/>
      <c r="E422" s="119" t="s">
        <v>25</v>
      </c>
      <c r="F422" s="29" t="n">
        <v>0</v>
      </c>
      <c r="G422" s="30" t="n">
        <v>0</v>
      </c>
      <c r="H422" s="40" t="n">
        <f aca="false">G422*0.97</f>
        <v>0</v>
      </c>
      <c r="I422" s="31" t="n">
        <f aca="false">G422*F422</f>
        <v>0</v>
      </c>
      <c r="J422" s="163" t="n">
        <v>0</v>
      </c>
      <c r="K422" s="33" t="n">
        <v>1.14</v>
      </c>
      <c r="L422" s="154" t="n">
        <f aca="false">(J422*4.896)/1000*1.123</f>
        <v>0</v>
      </c>
      <c r="M422" s="33" t="n">
        <f aca="false">G422*0.91</f>
        <v>0</v>
      </c>
      <c r="N422" s="36"/>
      <c r="O422" s="34" t="n">
        <f aca="false">L422*N422</f>
        <v>0</v>
      </c>
      <c r="P422" s="33" t="n">
        <f aca="false">G422*0.88</f>
        <v>0</v>
      </c>
      <c r="Q422" s="37" t="n">
        <f aca="false">G422*0.85</f>
        <v>0</v>
      </c>
      <c r="R422" s="38"/>
      <c r="S422" s="39" t="n">
        <f aca="false">O422*R422</f>
        <v>0</v>
      </c>
    </row>
    <row r="423" customFormat="false" ht="12.75" hidden="true" customHeight="false" outlineLevel="0" collapsed="false">
      <c r="B423" s="104"/>
      <c r="C423" s="122" t="s">
        <v>26</v>
      </c>
      <c r="D423" s="28" t="s">
        <v>237</v>
      </c>
      <c r="E423" s="29" t="s">
        <v>28</v>
      </c>
      <c r="F423" s="123" t="n">
        <v>4.48</v>
      </c>
      <c r="G423" s="30" t="n">
        <v>68.28</v>
      </c>
      <c r="H423" s="40" t="n">
        <f aca="false">G423*0.97</f>
        <v>66.2316</v>
      </c>
      <c r="I423" s="124" t="n">
        <f aca="false">G423*F423</f>
        <v>305.8944</v>
      </c>
      <c r="J423" s="49" t="n">
        <v>64.1832</v>
      </c>
      <c r="K423" s="125" t="n">
        <v>1.15</v>
      </c>
      <c r="L423" s="154" t="n">
        <f aca="false">(J423*4.896)/1000*1.123</f>
        <v>0.3528925837056</v>
      </c>
      <c r="M423" s="126" t="n">
        <f aca="false">G423*0.91</f>
        <v>62.1348</v>
      </c>
      <c r="N423" s="36"/>
      <c r="O423" s="34" t="n">
        <f aca="false">L423*N423</f>
        <v>0</v>
      </c>
      <c r="P423" s="33" t="n">
        <f aca="false">G423*0.88</f>
        <v>60.0864</v>
      </c>
      <c r="Q423" s="37" t="n">
        <f aca="false">G423*0.85</f>
        <v>58.038</v>
      </c>
      <c r="R423" s="38"/>
      <c r="S423" s="127" t="n">
        <f aca="false">O423*R423</f>
        <v>0</v>
      </c>
    </row>
    <row r="424" customFormat="false" ht="12.75" hidden="true" customHeight="true" outlineLevel="0" collapsed="false">
      <c r="B424" s="104"/>
      <c r="C424" s="122" t="s">
        <v>29</v>
      </c>
      <c r="D424" s="155"/>
      <c r="E424" s="119" t="s">
        <v>25</v>
      </c>
      <c r="F424" s="123" t="n">
        <v>0.01</v>
      </c>
      <c r="G424" s="40" t="n">
        <v>4868</v>
      </c>
      <c r="H424" s="40" t="n">
        <f aca="false">G424*0.97</f>
        <v>4721.96</v>
      </c>
      <c r="I424" s="124" t="n">
        <f aca="false">G424*F424</f>
        <v>48.68</v>
      </c>
      <c r="J424" s="164" t="n">
        <v>4575.92</v>
      </c>
      <c r="K424" s="130" t="n">
        <v>1.132</v>
      </c>
      <c r="L424" s="156" t="n">
        <f aca="false">(J424*4.896)/1000*1.123</f>
        <v>25.15935995136</v>
      </c>
      <c r="M424" s="126" t="n">
        <f aca="false">G424*0.91</f>
        <v>4429.88</v>
      </c>
      <c r="N424" s="36"/>
      <c r="O424" s="34" t="n">
        <f aca="false">L424*N424</f>
        <v>0</v>
      </c>
      <c r="P424" s="33" t="n">
        <f aca="false">G424*0.88</f>
        <v>4283.84</v>
      </c>
      <c r="Q424" s="45" t="n">
        <f aca="false">G424*0.85</f>
        <v>4137.8</v>
      </c>
      <c r="R424" s="38"/>
      <c r="S424" s="127" t="n">
        <f aca="false">O424*R424</f>
        <v>0</v>
      </c>
    </row>
    <row r="425" customFormat="false" ht="12.75" hidden="false" customHeight="false" outlineLevel="0" collapsed="false">
      <c r="B425" s="104"/>
      <c r="C425" s="122"/>
      <c r="D425" s="28" t="s">
        <v>237</v>
      </c>
      <c r="E425" s="29" t="s">
        <v>25</v>
      </c>
      <c r="F425" s="131" t="n">
        <v>0.017</v>
      </c>
      <c r="G425" s="132" t="n">
        <v>4868</v>
      </c>
      <c r="H425" s="132" t="n">
        <f aca="false">G425*0.97</f>
        <v>4721.96</v>
      </c>
      <c r="I425" s="133" t="n">
        <f aca="false">G425*F425</f>
        <v>82.756</v>
      </c>
      <c r="J425" s="50" t="n">
        <v>4575.92</v>
      </c>
      <c r="K425" s="134" t="n">
        <v>1.123</v>
      </c>
      <c r="L425" s="135" t="n">
        <f aca="false">(J425*4.896)/1000*1.123</f>
        <v>25.15935995136</v>
      </c>
      <c r="M425" s="136" t="n">
        <f aca="false">G425*0.91</f>
        <v>4429.88</v>
      </c>
      <c r="N425" s="137"/>
      <c r="O425" s="121" t="n">
        <f aca="false">L425*N425</f>
        <v>0</v>
      </c>
      <c r="P425" s="138" t="n">
        <f aca="false">G425*0.88</f>
        <v>4283.84</v>
      </c>
      <c r="Q425" s="139" t="n">
        <f aca="false">G425*0.85</f>
        <v>4137.8</v>
      </c>
      <c r="R425" s="140"/>
      <c r="S425" s="141" t="n">
        <f aca="false">O425*R425</f>
        <v>0</v>
      </c>
    </row>
    <row r="426" customFormat="false" ht="12.75" hidden="true" customHeight="true" outlineLevel="0" collapsed="false">
      <c r="B426" s="104" t="s">
        <v>116</v>
      </c>
      <c r="C426" s="157" t="s">
        <v>29</v>
      </c>
      <c r="D426" s="152" t="s">
        <v>237</v>
      </c>
      <c r="E426" s="107" t="s">
        <v>23</v>
      </c>
      <c r="F426" s="142" t="n">
        <v>1065.54</v>
      </c>
      <c r="G426" s="143" t="n">
        <v>1.112</v>
      </c>
      <c r="H426" s="143" t="n">
        <f aca="false">G426*0.97</f>
        <v>1.07864</v>
      </c>
      <c r="I426" s="144" t="n">
        <f aca="false">G426*F426</f>
        <v>1184.88048</v>
      </c>
      <c r="J426" s="162" t="n">
        <v>1.04528</v>
      </c>
      <c r="K426" s="145" t="n">
        <v>1.14</v>
      </c>
      <c r="L426" s="153" t="n">
        <f aca="false">(J426*4.896)/1000*1.123</f>
        <v>0.00574716685824</v>
      </c>
      <c r="M426" s="146" t="n">
        <f aca="false">G426*0.91</f>
        <v>1.01192</v>
      </c>
      <c r="N426" s="147"/>
      <c r="O426" s="148" t="n">
        <f aca="false">L426*N426</f>
        <v>0</v>
      </c>
      <c r="P426" s="146" t="n">
        <f aca="false">G426*0.88</f>
        <v>0.97856</v>
      </c>
      <c r="Q426" s="149" t="n">
        <f aca="false">G426*0.85</f>
        <v>0.9452</v>
      </c>
      <c r="R426" s="150"/>
      <c r="S426" s="151" t="n">
        <f aca="false">O426*R426</f>
        <v>0</v>
      </c>
    </row>
    <row r="427" customFormat="false" ht="12.75" hidden="true" customHeight="false" outlineLevel="0" collapsed="false">
      <c r="B427" s="104"/>
      <c r="C427" s="159" t="s">
        <v>29</v>
      </c>
      <c r="D427" s="28"/>
      <c r="E427" s="119" t="s">
        <v>25</v>
      </c>
      <c r="F427" s="29" t="n">
        <v>0</v>
      </c>
      <c r="G427" s="30" t="n">
        <v>0</v>
      </c>
      <c r="H427" s="40" t="n">
        <f aca="false">G427*0.97</f>
        <v>0</v>
      </c>
      <c r="I427" s="31" t="n">
        <f aca="false">G427*F427</f>
        <v>0</v>
      </c>
      <c r="J427" s="163" t="n">
        <v>0</v>
      </c>
      <c r="K427" s="33" t="n">
        <v>1.14</v>
      </c>
      <c r="L427" s="154" t="n">
        <f aca="false">(J427*4.896)/1000*1.123</f>
        <v>0</v>
      </c>
      <c r="M427" s="33" t="n">
        <f aca="false">G427*0.91</f>
        <v>0</v>
      </c>
      <c r="N427" s="36"/>
      <c r="O427" s="34" t="n">
        <f aca="false">L427*N427</f>
        <v>0</v>
      </c>
      <c r="P427" s="33" t="n">
        <f aca="false">G427*0.88</f>
        <v>0</v>
      </c>
      <c r="Q427" s="37" t="n">
        <f aca="false">G427*0.85</f>
        <v>0</v>
      </c>
      <c r="R427" s="38"/>
      <c r="S427" s="39" t="n">
        <f aca="false">O427*R427</f>
        <v>0</v>
      </c>
    </row>
    <row r="428" customFormat="false" ht="12.75" hidden="true" customHeight="false" outlineLevel="0" collapsed="false">
      <c r="B428" s="104"/>
      <c r="C428" s="122" t="s">
        <v>26</v>
      </c>
      <c r="D428" s="28" t="s">
        <v>237</v>
      </c>
      <c r="E428" s="29" t="s">
        <v>28</v>
      </c>
      <c r="F428" s="123" t="n">
        <v>4.48</v>
      </c>
      <c r="G428" s="30" t="n">
        <v>107.41</v>
      </c>
      <c r="H428" s="40" t="n">
        <f aca="false">G428*0.97</f>
        <v>104.1877</v>
      </c>
      <c r="I428" s="124" t="n">
        <f aca="false">G428*F428</f>
        <v>481.1968</v>
      </c>
      <c r="J428" s="49" t="n">
        <v>100.9654</v>
      </c>
      <c r="K428" s="125" t="n">
        <v>1.15</v>
      </c>
      <c r="L428" s="154" t="n">
        <f aca="false">(J428*4.896)/1000*1.123</f>
        <v>0.5551287700032</v>
      </c>
      <c r="M428" s="126" t="n">
        <f aca="false">G428*0.91</f>
        <v>97.7431</v>
      </c>
      <c r="N428" s="36"/>
      <c r="O428" s="34" t="n">
        <f aca="false">L428*N428</f>
        <v>0</v>
      </c>
      <c r="P428" s="33" t="n">
        <f aca="false">G428*0.88</f>
        <v>94.5208</v>
      </c>
      <c r="Q428" s="37" t="n">
        <f aca="false">G428*0.85</f>
        <v>91.2985</v>
      </c>
      <c r="R428" s="38"/>
      <c r="S428" s="127" t="n">
        <f aca="false">O428*R428</f>
        <v>0</v>
      </c>
    </row>
    <row r="429" customFormat="false" ht="12.75" hidden="true" customHeight="true" outlineLevel="0" collapsed="false">
      <c r="B429" s="104"/>
      <c r="C429" s="122" t="s">
        <v>29</v>
      </c>
      <c r="D429" s="155"/>
      <c r="E429" s="119" t="s">
        <v>25</v>
      </c>
      <c r="F429" s="123" t="n">
        <v>0.01</v>
      </c>
      <c r="G429" s="40" t="n">
        <v>11286</v>
      </c>
      <c r="H429" s="40" t="n">
        <f aca="false">G429*0.97</f>
        <v>10947.42</v>
      </c>
      <c r="I429" s="124" t="n">
        <f aca="false">G429*F429</f>
        <v>112.86</v>
      </c>
      <c r="J429" s="164" t="n">
        <v>10608.84</v>
      </c>
      <c r="K429" s="130" t="n">
        <v>1.132</v>
      </c>
      <c r="L429" s="156" t="n">
        <f aca="false">(J429*4.896)/1000*1.123</f>
        <v>58.32960895872</v>
      </c>
      <c r="M429" s="126" t="n">
        <f aca="false">G429*0.91</f>
        <v>10270.26</v>
      </c>
      <c r="N429" s="36"/>
      <c r="O429" s="34" t="n">
        <f aca="false">L429*N429</f>
        <v>0</v>
      </c>
      <c r="P429" s="33" t="n">
        <f aca="false">G429*0.88</f>
        <v>9931.68</v>
      </c>
      <c r="Q429" s="45" t="n">
        <f aca="false">G429*0.85</f>
        <v>9593.1</v>
      </c>
      <c r="R429" s="38"/>
      <c r="S429" s="127" t="n">
        <f aca="false">O429*R429</f>
        <v>0</v>
      </c>
    </row>
    <row r="430" customFormat="false" ht="12.75" hidden="false" customHeight="false" outlineLevel="0" collapsed="false">
      <c r="B430" s="104"/>
      <c r="C430" s="122"/>
      <c r="D430" s="28" t="s">
        <v>237</v>
      </c>
      <c r="E430" s="29" t="s">
        <v>25</v>
      </c>
      <c r="F430" s="131" t="n">
        <v>0.017</v>
      </c>
      <c r="G430" s="132" t="n">
        <v>11286</v>
      </c>
      <c r="H430" s="132" t="n">
        <f aca="false">G430*0.97</f>
        <v>10947.42</v>
      </c>
      <c r="I430" s="133" t="n">
        <f aca="false">G430*F430</f>
        <v>191.862</v>
      </c>
      <c r="J430" s="50" t="n">
        <v>10608.84</v>
      </c>
      <c r="K430" s="134" t="n">
        <v>1.123</v>
      </c>
      <c r="L430" s="135" t="n">
        <f aca="false">(J430*4.896)/1000*1.123</f>
        <v>58.32960895872</v>
      </c>
      <c r="M430" s="136" t="n">
        <f aca="false">G430*0.91</f>
        <v>10270.26</v>
      </c>
      <c r="N430" s="137"/>
      <c r="O430" s="121" t="n">
        <f aca="false">L430*N430</f>
        <v>0</v>
      </c>
      <c r="P430" s="138" t="n">
        <f aca="false">G430*0.88</f>
        <v>9931.68</v>
      </c>
      <c r="Q430" s="139" t="n">
        <f aca="false">G430*0.85</f>
        <v>9593.1</v>
      </c>
      <c r="R430" s="140"/>
      <c r="S430" s="141" t="n">
        <f aca="false">O430*R430</f>
        <v>0</v>
      </c>
    </row>
    <row r="431" customFormat="false" ht="12.75" hidden="true" customHeight="true" outlineLevel="0" collapsed="false">
      <c r="B431" s="104" t="s">
        <v>117</v>
      </c>
      <c r="C431" s="157" t="s">
        <v>29</v>
      </c>
      <c r="D431" s="152" t="s">
        <v>237</v>
      </c>
      <c r="E431" s="107" t="s">
        <v>23</v>
      </c>
      <c r="F431" s="142" t="n">
        <v>1065.54</v>
      </c>
      <c r="G431" s="143" t="n">
        <v>1.1</v>
      </c>
      <c r="H431" s="143" t="n">
        <f aca="false">G431*0.97</f>
        <v>1.067</v>
      </c>
      <c r="I431" s="144" t="n">
        <f aca="false">G431*F431</f>
        <v>1172.094</v>
      </c>
      <c r="J431" s="162" t="n">
        <v>1.034</v>
      </c>
      <c r="K431" s="145" t="n">
        <v>1.14</v>
      </c>
      <c r="L431" s="153" t="n">
        <f aca="false">(J431*4.896)/1000*1.123</f>
        <v>0.005685147072</v>
      </c>
      <c r="M431" s="146" t="n">
        <f aca="false">G431*0.91</f>
        <v>1.001</v>
      </c>
      <c r="N431" s="147"/>
      <c r="O431" s="148" t="n">
        <f aca="false">L431*N431</f>
        <v>0</v>
      </c>
      <c r="P431" s="146" t="n">
        <f aca="false">G431*0.88</f>
        <v>0.968</v>
      </c>
      <c r="Q431" s="149" t="n">
        <f aca="false">G431*0.85</f>
        <v>0.935</v>
      </c>
      <c r="R431" s="150"/>
      <c r="S431" s="151" t="n">
        <f aca="false">O431*R431</f>
        <v>0</v>
      </c>
    </row>
    <row r="432" customFormat="false" ht="12.75" hidden="true" customHeight="false" outlineLevel="0" collapsed="false">
      <c r="B432" s="104"/>
      <c r="C432" s="159" t="s">
        <v>29</v>
      </c>
      <c r="D432" s="28"/>
      <c r="E432" s="119" t="s">
        <v>25</v>
      </c>
      <c r="F432" s="29" t="n">
        <v>0</v>
      </c>
      <c r="G432" s="30" t="n">
        <v>0</v>
      </c>
      <c r="H432" s="40" t="n">
        <f aca="false">G432*0.97</f>
        <v>0</v>
      </c>
      <c r="I432" s="31" t="n">
        <f aca="false">G432*F432</f>
        <v>0</v>
      </c>
      <c r="J432" s="163" t="n">
        <v>0</v>
      </c>
      <c r="K432" s="33" t="n">
        <v>1.14</v>
      </c>
      <c r="L432" s="154" t="n">
        <f aca="false">(J432*4.896)/1000*1.123</f>
        <v>0</v>
      </c>
      <c r="M432" s="33" t="n">
        <f aca="false">G432*0.91</f>
        <v>0</v>
      </c>
      <c r="N432" s="36"/>
      <c r="O432" s="34" t="n">
        <f aca="false">L432*N432</f>
        <v>0</v>
      </c>
      <c r="P432" s="33" t="n">
        <f aca="false">G432*0.88</f>
        <v>0</v>
      </c>
      <c r="Q432" s="37" t="n">
        <f aca="false">G432*0.85</f>
        <v>0</v>
      </c>
      <c r="R432" s="38"/>
      <c r="S432" s="39" t="n">
        <f aca="false">O432*R432</f>
        <v>0</v>
      </c>
    </row>
    <row r="433" customFormat="false" ht="12.75" hidden="true" customHeight="false" outlineLevel="0" collapsed="false">
      <c r="B433" s="104"/>
      <c r="C433" s="122" t="s">
        <v>26</v>
      </c>
      <c r="D433" s="28" t="s">
        <v>237</v>
      </c>
      <c r="E433" s="29" t="s">
        <v>28</v>
      </c>
      <c r="F433" s="123" t="n">
        <v>4.48</v>
      </c>
      <c r="G433" s="30" t="n">
        <v>89.79</v>
      </c>
      <c r="H433" s="40" t="n">
        <f aca="false">G433*0.97</f>
        <v>87.0963</v>
      </c>
      <c r="I433" s="124" t="n">
        <f aca="false">G433*F433</f>
        <v>402.2592</v>
      </c>
      <c r="J433" s="49" t="n">
        <v>84.4026</v>
      </c>
      <c r="K433" s="125" t="n">
        <v>1.15</v>
      </c>
      <c r="L433" s="154" t="n">
        <f aca="false">(J433*4.896)/1000*1.123</f>
        <v>0.4640630505408</v>
      </c>
      <c r="M433" s="126" t="n">
        <f aca="false">G433*0.91</f>
        <v>81.7089</v>
      </c>
      <c r="N433" s="36"/>
      <c r="O433" s="34" t="n">
        <f aca="false">L433*N433</f>
        <v>0</v>
      </c>
      <c r="P433" s="33" t="n">
        <f aca="false">G433*0.88</f>
        <v>79.0152</v>
      </c>
      <c r="Q433" s="37" t="n">
        <f aca="false">G433*0.85</f>
        <v>76.3215</v>
      </c>
      <c r="R433" s="38"/>
      <c r="S433" s="127" t="n">
        <f aca="false">O433*R433</f>
        <v>0</v>
      </c>
    </row>
    <row r="434" customFormat="false" ht="12.75" hidden="true" customHeight="true" outlineLevel="0" collapsed="false">
      <c r="B434" s="104"/>
      <c r="C434" s="122" t="s">
        <v>29</v>
      </c>
      <c r="D434" s="155"/>
      <c r="E434" s="119" t="s">
        <v>25</v>
      </c>
      <c r="F434" s="123" t="n">
        <v>0.01</v>
      </c>
      <c r="G434" s="40" t="n">
        <v>15000</v>
      </c>
      <c r="H434" s="40" t="n">
        <f aca="false">G434*0.97</f>
        <v>14550</v>
      </c>
      <c r="I434" s="124" t="n">
        <f aca="false">G434*F434</f>
        <v>150</v>
      </c>
      <c r="J434" s="164" t="n">
        <v>14100</v>
      </c>
      <c r="K434" s="130" t="n">
        <v>1.132</v>
      </c>
      <c r="L434" s="156" t="n">
        <f aca="false">(J434*4.896)/1000*1.123</f>
        <v>77.5247328</v>
      </c>
      <c r="M434" s="126" t="n">
        <f aca="false">G434*0.91</f>
        <v>13650</v>
      </c>
      <c r="N434" s="36"/>
      <c r="O434" s="34" t="n">
        <f aca="false">L434*N434</f>
        <v>0</v>
      </c>
      <c r="P434" s="33" t="n">
        <f aca="false">G434*0.88</f>
        <v>13200</v>
      </c>
      <c r="Q434" s="45" t="n">
        <f aca="false">G434*0.85</f>
        <v>12750</v>
      </c>
      <c r="R434" s="38"/>
      <c r="S434" s="127" t="n">
        <f aca="false">O434*R434</f>
        <v>0</v>
      </c>
    </row>
    <row r="435" customFormat="false" ht="12.75" hidden="false" customHeight="false" outlineLevel="0" collapsed="false">
      <c r="B435" s="104"/>
      <c r="C435" s="122"/>
      <c r="D435" s="28" t="s">
        <v>237</v>
      </c>
      <c r="E435" s="29" t="s">
        <v>25</v>
      </c>
      <c r="F435" s="131" t="n">
        <v>0.017</v>
      </c>
      <c r="G435" s="132" t="n">
        <v>15000</v>
      </c>
      <c r="H435" s="132" t="n">
        <f aca="false">G435*0.97</f>
        <v>14550</v>
      </c>
      <c r="I435" s="133" t="n">
        <f aca="false">G435*F435</f>
        <v>255</v>
      </c>
      <c r="J435" s="50" t="n">
        <v>14100</v>
      </c>
      <c r="K435" s="134" t="n">
        <v>1.123</v>
      </c>
      <c r="L435" s="135" t="n">
        <f aca="false">(J435*4.896)/1000*1.123</f>
        <v>77.5247328</v>
      </c>
      <c r="M435" s="136" t="n">
        <f aca="false">G435*0.91</f>
        <v>13650</v>
      </c>
      <c r="N435" s="137"/>
      <c r="O435" s="121" t="n">
        <f aca="false">L435*N435</f>
        <v>0</v>
      </c>
      <c r="P435" s="138" t="n">
        <f aca="false">G435*0.88</f>
        <v>13200</v>
      </c>
      <c r="Q435" s="139" t="n">
        <f aca="false">G435*0.85</f>
        <v>12750</v>
      </c>
      <c r="R435" s="140"/>
      <c r="S435" s="141" t="n">
        <f aca="false">O435*R435</f>
        <v>0</v>
      </c>
    </row>
    <row r="436" customFormat="false" ht="12.75" hidden="true" customHeight="true" outlineLevel="0" collapsed="false">
      <c r="B436" s="104" t="s">
        <v>118</v>
      </c>
      <c r="C436" s="157" t="s">
        <v>29</v>
      </c>
      <c r="D436" s="152" t="s">
        <v>237</v>
      </c>
      <c r="E436" s="107" t="s">
        <v>23</v>
      </c>
      <c r="F436" s="142" t="n">
        <v>1065.54</v>
      </c>
      <c r="G436" s="143" t="n">
        <v>1.137</v>
      </c>
      <c r="H436" s="143" t="n">
        <f aca="false">G436*0.97</f>
        <v>1.10289</v>
      </c>
      <c r="I436" s="144" t="n">
        <f aca="false">G436*F436</f>
        <v>1211.51898</v>
      </c>
      <c r="J436" s="162" t="n">
        <v>1.06878</v>
      </c>
      <c r="K436" s="145" t="n">
        <v>1.14</v>
      </c>
      <c r="L436" s="153" t="n">
        <f aca="false">(J436*4.896)/1000*1.123</f>
        <v>0.00587637474624</v>
      </c>
      <c r="M436" s="146" t="n">
        <f aca="false">G436*0.91</f>
        <v>1.03467</v>
      </c>
      <c r="N436" s="147"/>
      <c r="O436" s="148" t="n">
        <f aca="false">L436*N436</f>
        <v>0</v>
      </c>
      <c r="P436" s="146" t="n">
        <f aca="false">G436*0.88</f>
        <v>1.00056</v>
      </c>
      <c r="Q436" s="149" t="n">
        <f aca="false">G436*0.85</f>
        <v>0.96645</v>
      </c>
      <c r="R436" s="150"/>
      <c r="S436" s="151" t="n">
        <f aca="false">O436*R436</f>
        <v>0</v>
      </c>
    </row>
    <row r="437" customFormat="false" ht="12.75" hidden="true" customHeight="false" outlineLevel="0" collapsed="false">
      <c r="B437" s="104"/>
      <c r="C437" s="159" t="s">
        <v>29</v>
      </c>
      <c r="D437" s="28"/>
      <c r="E437" s="119" t="s">
        <v>25</v>
      </c>
      <c r="F437" s="29" t="n">
        <v>0</v>
      </c>
      <c r="G437" s="30" t="n">
        <v>0</v>
      </c>
      <c r="H437" s="40" t="n">
        <f aca="false">G437*0.97</f>
        <v>0</v>
      </c>
      <c r="I437" s="31" t="n">
        <f aca="false">G437*F437</f>
        <v>0</v>
      </c>
      <c r="J437" s="163" t="n">
        <v>0</v>
      </c>
      <c r="K437" s="33" t="n">
        <v>1.14</v>
      </c>
      <c r="L437" s="154" t="n">
        <f aca="false">(J437*4.896)/1000*1.123</f>
        <v>0</v>
      </c>
      <c r="M437" s="33" t="n">
        <f aca="false">G437*0.91</f>
        <v>0</v>
      </c>
      <c r="N437" s="36"/>
      <c r="O437" s="34" t="n">
        <f aca="false">L437*N437</f>
        <v>0</v>
      </c>
      <c r="P437" s="33" t="n">
        <f aca="false">G437*0.88</f>
        <v>0</v>
      </c>
      <c r="Q437" s="37" t="n">
        <f aca="false">G437*0.85</f>
        <v>0</v>
      </c>
      <c r="R437" s="38"/>
      <c r="S437" s="39" t="n">
        <f aca="false">O437*R437</f>
        <v>0</v>
      </c>
    </row>
    <row r="438" customFormat="false" ht="12.75" hidden="true" customHeight="false" outlineLevel="0" collapsed="false">
      <c r="B438" s="104"/>
      <c r="C438" s="122" t="s">
        <v>26</v>
      </c>
      <c r="D438" s="28" t="s">
        <v>237</v>
      </c>
      <c r="E438" s="29" t="s">
        <v>28</v>
      </c>
      <c r="F438" s="123" t="n">
        <v>4.48</v>
      </c>
      <c r="G438" s="30" t="n">
        <v>97.61</v>
      </c>
      <c r="H438" s="40" t="n">
        <f aca="false">G438*0.97</f>
        <v>94.6817</v>
      </c>
      <c r="I438" s="124" t="n">
        <f aca="false">G438*F438</f>
        <v>437.2928</v>
      </c>
      <c r="J438" s="49" t="n">
        <v>91.7534</v>
      </c>
      <c r="K438" s="125" t="n">
        <v>1.15</v>
      </c>
      <c r="L438" s="154" t="n">
        <f aca="false">(J438*4.896)/1000*1.123</f>
        <v>0.5044792779072</v>
      </c>
      <c r="M438" s="126" t="n">
        <f aca="false">G438*0.91</f>
        <v>88.8251</v>
      </c>
      <c r="N438" s="36"/>
      <c r="O438" s="34" t="n">
        <f aca="false">L438*N438</f>
        <v>0</v>
      </c>
      <c r="P438" s="33" t="n">
        <f aca="false">G438*0.88</f>
        <v>85.8968</v>
      </c>
      <c r="Q438" s="37" t="n">
        <f aca="false">G438*0.85</f>
        <v>82.9685</v>
      </c>
      <c r="R438" s="38"/>
      <c r="S438" s="127" t="n">
        <f aca="false">O438*R438</f>
        <v>0</v>
      </c>
    </row>
    <row r="439" customFormat="false" ht="12.75" hidden="true" customHeight="true" outlineLevel="0" collapsed="false">
      <c r="B439" s="104"/>
      <c r="C439" s="122" t="s">
        <v>29</v>
      </c>
      <c r="D439" s="155"/>
      <c r="E439" s="119" t="s">
        <v>25</v>
      </c>
      <c r="F439" s="123" t="n">
        <v>0.01</v>
      </c>
      <c r="G439" s="40" t="n">
        <v>8859</v>
      </c>
      <c r="H439" s="40" t="n">
        <f aca="false">G439*0.97</f>
        <v>8593.23</v>
      </c>
      <c r="I439" s="124" t="n">
        <f aca="false">G439*F439</f>
        <v>88.59</v>
      </c>
      <c r="J439" s="164" t="n">
        <v>8327.46</v>
      </c>
      <c r="K439" s="130" t="n">
        <v>1.132</v>
      </c>
      <c r="L439" s="156" t="n">
        <f aca="false">(J439*4.896)/1000*1.123</f>
        <v>45.78610719168</v>
      </c>
      <c r="M439" s="126" t="n">
        <f aca="false">G439*0.91</f>
        <v>8061.69</v>
      </c>
      <c r="N439" s="36"/>
      <c r="O439" s="34" t="n">
        <f aca="false">L439*N439</f>
        <v>0</v>
      </c>
      <c r="P439" s="33" t="n">
        <f aca="false">G439*0.88</f>
        <v>7795.92</v>
      </c>
      <c r="Q439" s="45" t="n">
        <f aca="false">G439*0.85</f>
        <v>7530.15</v>
      </c>
      <c r="R439" s="38"/>
      <c r="S439" s="127" t="n">
        <f aca="false">O439*R439</f>
        <v>0</v>
      </c>
    </row>
    <row r="440" customFormat="false" ht="12.75" hidden="false" customHeight="false" outlineLevel="0" collapsed="false">
      <c r="B440" s="104"/>
      <c r="C440" s="122"/>
      <c r="D440" s="28" t="s">
        <v>237</v>
      </c>
      <c r="E440" s="29" t="s">
        <v>25</v>
      </c>
      <c r="F440" s="131" t="n">
        <v>0.017</v>
      </c>
      <c r="G440" s="132" t="n">
        <v>8859</v>
      </c>
      <c r="H440" s="132" t="n">
        <f aca="false">G440*0.97</f>
        <v>8593.23</v>
      </c>
      <c r="I440" s="133" t="n">
        <f aca="false">G440*F440</f>
        <v>150.603</v>
      </c>
      <c r="J440" s="50" t="n">
        <v>8327.46</v>
      </c>
      <c r="K440" s="134" t="n">
        <v>1.123</v>
      </c>
      <c r="L440" s="135" t="n">
        <f aca="false">(J440*4.896)/1000*1.123</f>
        <v>45.78610719168</v>
      </c>
      <c r="M440" s="136" t="n">
        <f aca="false">G440*0.91</f>
        <v>8061.69</v>
      </c>
      <c r="N440" s="137"/>
      <c r="O440" s="121" t="n">
        <f aca="false">L440*N440</f>
        <v>0</v>
      </c>
      <c r="P440" s="138" t="n">
        <f aca="false">G440*0.88</f>
        <v>7795.92</v>
      </c>
      <c r="Q440" s="139" t="n">
        <f aca="false">G440*0.85</f>
        <v>7530.15</v>
      </c>
      <c r="R440" s="140"/>
      <c r="S440" s="141" t="n">
        <f aca="false">O440*R440</f>
        <v>0</v>
      </c>
    </row>
    <row r="441" customFormat="false" ht="12.75" hidden="true" customHeight="true" outlineLevel="0" collapsed="false">
      <c r="B441" s="104" t="s">
        <v>119</v>
      </c>
      <c r="C441" s="157" t="s">
        <v>29</v>
      </c>
      <c r="D441" s="152" t="s">
        <v>237</v>
      </c>
      <c r="E441" s="107" t="s">
        <v>23</v>
      </c>
      <c r="F441" s="142" t="n">
        <v>1065.54</v>
      </c>
      <c r="G441" s="143" t="n">
        <v>0.819</v>
      </c>
      <c r="H441" s="143" t="n">
        <f aca="false">G441*0.97</f>
        <v>0.79443</v>
      </c>
      <c r="I441" s="144" t="n">
        <f aca="false">G441*F441</f>
        <v>872.67726</v>
      </c>
      <c r="J441" s="162" t="n">
        <v>0.76986</v>
      </c>
      <c r="K441" s="145" t="n">
        <v>1.14</v>
      </c>
      <c r="L441" s="153" t="n">
        <f aca="false">(J441*4.896)/1000*1.123</f>
        <v>0.00423285041088</v>
      </c>
      <c r="M441" s="146" t="n">
        <f aca="false">G441*0.91</f>
        <v>0.74529</v>
      </c>
      <c r="N441" s="147"/>
      <c r="O441" s="148" t="n">
        <f aca="false">L441*N441</f>
        <v>0</v>
      </c>
      <c r="P441" s="146" t="n">
        <f aca="false">G441*0.88</f>
        <v>0.72072</v>
      </c>
      <c r="Q441" s="149" t="n">
        <f aca="false">G441*0.85</f>
        <v>0.69615</v>
      </c>
      <c r="R441" s="150"/>
      <c r="S441" s="151" t="n">
        <f aca="false">O441*R441</f>
        <v>0</v>
      </c>
    </row>
    <row r="442" customFormat="false" ht="12.75" hidden="true" customHeight="false" outlineLevel="0" collapsed="false">
      <c r="B442" s="104"/>
      <c r="C442" s="159" t="s">
        <v>29</v>
      </c>
      <c r="D442" s="28"/>
      <c r="E442" s="119" t="s">
        <v>25</v>
      </c>
      <c r="F442" s="29" t="n">
        <v>0</v>
      </c>
      <c r="G442" s="30" t="n">
        <v>0</v>
      </c>
      <c r="H442" s="40" t="n">
        <f aca="false">G442*0.97</f>
        <v>0</v>
      </c>
      <c r="I442" s="31" t="n">
        <f aca="false">G442*F442</f>
        <v>0</v>
      </c>
      <c r="J442" s="163" t="n">
        <v>0</v>
      </c>
      <c r="K442" s="33" t="n">
        <v>1.14</v>
      </c>
      <c r="L442" s="154" t="n">
        <f aca="false">(J442*4.896)/1000*1.123</f>
        <v>0</v>
      </c>
      <c r="M442" s="33" t="n">
        <f aca="false">G442*0.91</f>
        <v>0</v>
      </c>
      <c r="N442" s="36"/>
      <c r="O442" s="34" t="n">
        <f aca="false">L442*N442</f>
        <v>0</v>
      </c>
      <c r="P442" s="33" t="n">
        <f aca="false">G442*0.88</f>
        <v>0</v>
      </c>
      <c r="Q442" s="37" t="n">
        <f aca="false">G442*0.85</f>
        <v>0</v>
      </c>
      <c r="R442" s="38"/>
      <c r="S442" s="39" t="n">
        <f aca="false">O442*R442</f>
        <v>0</v>
      </c>
    </row>
    <row r="443" customFormat="false" ht="12.75" hidden="true" customHeight="false" outlineLevel="0" collapsed="false">
      <c r="B443" s="104"/>
      <c r="C443" s="122" t="s">
        <v>26</v>
      </c>
      <c r="D443" s="28" t="s">
        <v>237</v>
      </c>
      <c r="E443" s="29" t="s">
        <v>28</v>
      </c>
      <c r="F443" s="123" t="n">
        <v>4.48</v>
      </c>
      <c r="G443" s="30" t="n">
        <v>99.83</v>
      </c>
      <c r="H443" s="40" t="n">
        <f aca="false">G443*0.97</f>
        <v>96.8351</v>
      </c>
      <c r="I443" s="124" t="n">
        <f aca="false">G443*F443</f>
        <v>447.2384</v>
      </c>
      <c r="J443" s="49" t="n">
        <v>93.8402</v>
      </c>
      <c r="K443" s="125" t="n">
        <v>1.15</v>
      </c>
      <c r="L443" s="154" t="n">
        <f aca="false">(J443*4.896)/1000*1.123</f>
        <v>0.5159529383616</v>
      </c>
      <c r="M443" s="126" t="n">
        <f aca="false">G443*0.91</f>
        <v>90.8453</v>
      </c>
      <c r="N443" s="36"/>
      <c r="O443" s="34" t="n">
        <f aca="false">L443*N443</f>
        <v>0</v>
      </c>
      <c r="P443" s="33" t="n">
        <f aca="false">G443*0.88</f>
        <v>87.8504</v>
      </c>
      <c r="Q443" s="37" t="n">
        <f aca="false">G443*0.85</f>
        <v>84.8555</v>
      </c>
      <c r="R443" s="38"/>
      <c r="S443" s="127" t="n">
        <f aca="false">O443*R443</f>
        <v>0</v>
      </c>
    </row>
    <row r="444" customFormat="false" ht="12.75" hidden="true" customHeight="true" outlineLevel="0" collapsed="false">
      <c r="B444" s="104"/>
      <c r="C444" s="122" t="s">
        <v>29</v>
      </c>
      <c r="D444" s="155"/>
      <c r="E444" s="119" t="s">
        <v>25</v>
      </c>
      <c r="F444" s="123" t="n">
        <v>0.01</v>
      </c>
      <c r="G444" s="40" t="n">
        <v>4231</v>
      </c>
      <c r="H444" s="40" t="n">
        <f aca="false">G444*0.97</f>
        <v>4104.07</v>
      </c>
      <c r="I444" s="124" t="n">
        <f aca="false">G444*F444</f>
        <v>42.31</v>
      </c>
      <c r="J444" s="164" t="n">
        <v>3977.14</v>
      </c>
      <c r="K444" s="130" t="n">
        <v>1.132</v>
      </c>
      <c r="L444" s="156" t="n">
        <f aca="false">(J444*4.896)/1000*1.123</f>
        <v>21.86714296512</v>
      </c>
      <c r="M444" s="126" t="n">
        <f aca="false">G444*0.91</f>
        <v>3850.21</v>
      </c>
      <c r="N444" s="36"/>
      <c r="O444" s="34" t="n">
        <f aca="false">L444*N444</f>
        <v>0</v>
      </c>
      <c r="P444" s="33" t="n">
        <f aca="false">G444*0.88</f>
        <v>3723.28</v>
      </c>
      <c r="Q444" s="45" t="n">
        <f aca="false">G444*0.85</f>
        <v>3596.35</v>
      </c>
      <c r="R444" s="38"/>
      <c r="S444" s="127" t="n">
        <f aca="false">O444*R444</f>
        <v>0</v>
      </c>
    </row>
    <row r="445" customFormat="false" ht="12.75" hidden="false" customHeight="false" outlineLevel="0" collapsed="false">
      <c r="B445" s="104"/>
      <c r="C445" s="122"/>
      <c r="D445" s="28" t="s">
        <v>237</v>
      </c>
      <c r="E445" s="29" t="s">
        <v>25</v>
      </c>
      <c r="F445" s="131" t="n">
        <v>0.017</v>
      </c>
      <c r="G445" s="132" t="n">
        <v>4231</v>
      </c>
      <c r="H445" s="132" t="n">
        <f aca="false">G445*0.97</f>
        <v>4104.07</v>
      </c>
      <c r="I445" s="133" t="n">
        <f aca="false">G445*F445</f>
        <v>71.927</v>
      </c>
      <c r="J445" s="50" t="n">
        <v>3977.14</v>
      </c>
      <c r="K445" s="134" t="n">
        <v>1.123</v>
      </c>
      <c r="L445" s="135" t="n">
        <f aca="false">(J445*4.896)/1000*1.123</f>
        <v>21.86714296512</v>
      </c>
      <c r="M445" s="136" t="n">
        <f aca="false">G445*0.91</f>
        <v>3850.21</v>
      </c>
      <c r="N445" s="137"/>
      <c r="O445" s="121" t="n">
        <f aca="false">L445*N445</f>
        <v>0</v>
      </c>
      <c r="P445" s="138" t="n">
        <f aca="false">G445*0.88</f>
        <v>3723.28</v>
      </c>
      <c r="Q445" s="139" t="n">
        <f aca="false">G445*0.85</f>
        <v>3596.35</v>
      </c>
      <c r="R445" s="140"/>
      <c r="S445" s="141" t="n">
        <f aca="false">O445*R445</f>
        <v>0</v>
      </c>
    </row>
    <row r="446" customFormat="false" ht="12.75" hidden="true" customHeight="true" outlineLevel="0" collapsed="false">
      <c r="B446" s="104" t="s">
        <v>120</v>
      </c>
      <c r="C446" s="157" t="s">
        <v>29</v>
      </c>
      <c r="D446" s="152" t="s">
        <v>237</v>
      </c>
      <c r="E446" s="107" t="s">
        <v>23</v>
      </c>
      <c r="F446" s="142" t="n">
        <v>1065.54</v>
      </c>
      <c r="G446" s="143" t="n">
        <v>1.059</v>
      </c>
      <c r="H446" s="143" t="n">
        <f aca="false">G446*0.97</f>
        <v>1.02723</v>
      </c>
      <c r="I446" s="144" t="n">
        <f aca="false">G446*F446</f>
        <v>1128.40686</v>
      </c>
      <c r="J446" s="162" t="n">
        <v>0.99546</v>
      </c>
      <c r="K446" s="145" t="n">
        <v>1.14</v>
      </c>
      <c r="L446" s="153" t="n">
        <f aca="false">(J446*4.896)/1000*1.123</f>
        <v>0.00547324613568</v>
      </c>
      <c r="M446" s="146" t="n">
        <f aca="false">G446*0.91</f>
        <v>0.96369</v>
      </c>
      <c r="N446" s="147"/>
      <c r="O446" s="148" t="n">
        <f aca="false">L446*N446</f>
        <v>0</v>
      </c>
      <c r="P446" s="146" t="n">
        <f aca="false">G446*0.88</f>
        <v>0.93192</v>
      </c>
      <c r="Q446" s="149" t="n">
        <f aca="false">G446*0.85</f>
        <v>0.90015</v>
      </c>
      <c r="R446" s="150"/>
      <c r="S446" s="151" t="n">
        <f aca="false">O446*R446</f>
        <v>0</v>
      </c>
    </row>
    <row r="447" customFormat="false" ht="12.75" hidden="true" customHeight="false" outlineLevel="0" collapsed="false">
      <c r="B447" s="104"/>
      <c r="C447" s="159" t="s">
        <v>29</v>
      </c>
      <c r="D447" s="28"/>
      <c r="E447" s="119" t="s">
        <v>25</v>
      </c>
      <c r="F447" s="29" t="n">
        <v>0</v>
      </c>
      <c r="G447" s="30" t="n">
        <v>0</v>
      </c>
      <c r="H447" s="40" t="n">
        <f aca="false">G447*0.97</f>
        <v>0</v>
      </c>
      <c r="I447" s="31" t="n">
        <f aca="false">G447*F447</f>
        <v>0</v>
      </c>
      <c r="J447" s="163" t="n">
        <v>0</v>
      </c>
      <c r="K447" s="33" t="n">
        <v>1.14</v>
      </c>
      <c r="L447" s="154" t="n">
        <f aca="false">(J447*4.896)/1000*1.123</f>
        <v>0</v>
      </c>
      <c r="M447" s="33" t="n">
        <f aca="false">G447*0.91</f>
        <v>0</v>
      </c>
      <c r="N447" s="36"/>
      <c r="O447" s="34" t="n">
        <f aca="false">L447*N447</f>
        <v>0</v>
      </c>
      <c r="P447" s="33" t="n">
        <f aca="false">G447*0.88</f>
        <v>0</v>
      </c>
      <c r="Q447" s="37" t="n">
        <f aca="false">G447*0.85</f>
        <v>0</v>
      </c>
      <c r="R447" s="38"/>
      <c r="S447" s="39" t="n">
        <f aca="false">O447*R447</f>
        <v>0</v>
      </c>
    </row>
    <row r="448" customFormat="false" ht="12.75" hidden="true" customHeight="false" outlineLevel="0" collapsed="false">
      <c r="B448" s="104"/>
      <c r="C448" s="122" t="s">
        <v>26</v>
      </c>
      <c r="D448" s="28" t="s">
        <v>237</v>
      </c>
      <c r="E448" s="29" t="s">
        <v>28</v>
      </c>
      <c r="F448" s="123" t="n">
        <v>4.48</v>
      </c>
      <c r="G448" s="30" t="n">
        <v>96.49</v>
      </c>
      <c r="H448" s="40" t="n">
        <f aca="false">G448*0.97</f>
        <v>93.5953</v>
      </c>
      <c r="I448" s="124" t="n">
        <f aca="false">G448*F448</f>
        <v>432.2752</v>
      </c>
      <c r="J448" s="49" t="n">
        <v>90.7006</v>
      </c>
      <c r="K448" s="125" t="n">
        <v>1.15</v>
      </c>
      <c r="L448" s="154" t="n">
        <f aca="false">(J448*4.896)/1000*1.123</f>
        <v>0.4986907645248</v>
      </c>
      <c r="M448" s="126" t="n">
        <f aca="false">G448*0.91</f>
        <v>87.8059</v>
      </c>
      <c r="N448" s="36"/>
      <c r="O448" s="34" t="n">
        <f aca="false">L448*N448</f>
        <v>0</v>
      </c>
      <c r="P448" s="33" t="n">
        <f aca="false">G448*0.88</f>
        <v>84.9112</v>
      </c>
      <c r="Q448" s="37" t="n">
        <f aca="false">G448*0.85</f>
        <v>82.0165</v>
      </c>
      <c r="R448" s="38"/>
      <c r="S448" s="127" t="n">
        <f aca="false">O448*R448</f>
        <v>0</v>
      </c>
    </row>
    <row r="449" customFormat="false" ht="12.75" hidden="true" customHeight="true" outlineLevel="0" collapsed="false">
      <c r="B449" s="104"/>
      <c r="C449" s="122" t="s">
        <v>29</v>
      </c>
      <c r="D449" s="155"/>
      <c r="E449" s="119" t="s">
        <v>25</v>
      </c>
      <c r="F449" s="123" t="n">
        <v>0.01</v>
      </c>
      <c r="G449" s="40" t="n">
        <v>8469</v>
      </c>
      <c r="H449" s="40" t="n">
        <f aca="false">G449*0.97</f>
        <v>8214.93</v>
      </c>
      <c r="I449" s="124" t="n">
        <f aca="false">G449*F449</f>
        <v>84.69</v>
      </c>
      <c r="J449" s="164" t="n">
        <v>7960.86</v>
      </c>
      <c r="K449" s="130" t="n">
        <v>1.132</v>
      </c>
      <c r="L449" s="156" t="n">
        <f aca="false">(J449*4.896)/1000*1.123</f>
        <v>43.77046413888</v>
      </c>
      <c r="M449" s="126" t="n">
        <f aca="false">G449*0.91</f>
        <v>7706.79</v>
      </c>
      <c r="N449" s="36"/>
      <c r="O449" s="34" t="n">
        <f aca="false">L449*N449</f>
        <v>0</v>
      </c>
      <c r="P449" s="33" t="n">
        <f aca="false">G449*0.88</f>
        <v>7452.72</v>
      </c>
      <c r="Q449" s="45" t="n">
        <f aca="false">G449*0.85</f>
        <v>7198.65</v>
      </c>
      <c r="R449" s="38"/>
      <c r="S449" s="127" t="n">
        <f aca="false">O449*R449</f>
        <v>0</v>
      </c>
    </row>
    <row r="450" customFormat="false" ht="12.75" hidden="false" customHeight="false" outlineLevel="0" collapsed="false">
      <c r="B450" s="104"/>
      <c r="C450" s="122"/>
      <c r="D450" s="28" t="s">
        <v>237</v>
      </c>
      <c r="E450" s="29" t="s">
        <v>25</v>
      </c>
      <c r="F450" s="131" t="n">
        <v>0.017</v>
      </c>
      <c r="G450" s="132" t="n">
        <v>8469</v>
      </c>
      <c r="H450" s="132" t="n">
        <f aca="false">G450*0.97</f>
        <v>8214.93</v>
      </c>
      <c r="I450" s="133" t="n">
        <f aca="false">G450*F450</f>
        <v>143.973</v>
      </c>
      <c r="J450" s="50" t="n">
        <v>7960.86</v>
      </c>
      <c r="K450" s="134" t="n">
        <v>1.123</v>
      </c>
      <c r="L450" s="135" t="n">
        <f aca="false">(J450*4.896)/1000*1.123</f>
        <v>43.77046413888</v>
      </c>
      <c r="M450" s="136" t="n">
        <f aca="false">G450*0.91</f>
        <v>7706.79</v>
      </c>
      <c r="N450" s="137"/>
      <c r="O450" s="121" t="n">
        <f aca="false">L450*N450</f>
        <v>0</v>
      </c>
      <c r="P450" s="138" t="n">
        <f aca="false">G450*0.88</f>
        <v>7452.72</v>
      </c>
      <c r="Q450" s="139" t="n">
        <f aca="false">G450*0.85</f>
        <v>7198.65</v>
      </c>
      <c r="R450" s="140"/>
      <c r="S450" s="141" t="n">
        <f aca="false">O450*R450</f>
        <v>0</v>
      </c>
    </row>
    <row r="451" customFormat="false" ht="12.75" hidden="true" customHeight="true" outlineLevel="0" collapsed="false">
      <c r="B451" s="104" t="s">
        <v>121</v>
      </c>
      <c r="C451" s="157" t="s">
        <v>29</v>
      </c>
      <c r="D451" s="152" t="s">
        <v>237</v>
      </c>
      <c r="E451" s="107" t="s">
        <v>23</v>
      </c>
      <c r="F451" s="142" t="n">
        <v>1065.54</v>
      </c>
      <c r="G451" s="143" t="n">
        <v>0.947</v>
      </c>
      <c r="H451" s="143" t="n">
        <f aca="false">G451*0.97</f>
        <v>0.91859</v>
      </c>
      <c r="I451" s="144" t="n">
        <f aca="false">G451*F451</f>
        <v>1009.06638</v>
      </c>
      <c r="J451" s="162" t="n">
        <v>0.89018</v>
      </c>
      <c r="K451" s="145" t="n">
        <v>1.14</v>
      </c>
      <c r="L451" s="153" t="n">
        <f aca="false">(J451*4.896)/1000*1.123</f>
        <v>0.00489439479744</v>
      </c>
      <c r="M451" s="146" t="n">
        <f aca="false">G451*0.91</f>
        <v>0.86177</v>
      </c>
      <c r="N451" s="147"/>
      <c r="O451" s="148" t="n">
        <f aca="false">L451*N451</f>
        <v>0</v>
      </c>
      <c r="P451" s="146" t="n">
        <f aca="false">G451*0.88</f>
        <v>0.83336</v>
      </c>
      <c r="Q451" s="149" t="n">
        <f aca="false">G451*0.85</f>
        <v>0.80495</v>
      </c>
      <c r="R451" s="150"/>
      <c r="S451" s="151" t="n">
        <f aca="false">O451*R451</f>
        <v>0</v>
      </c>
    </row>
    <row r="452" customFormat="false" ht="12.75" hidden="true" customHeight="false" outlineLevel="0" collapsed="false">
      <c r="B452" s="104"/>
      <c r="C452" s="159" t="s">
        <v>29</v>
      </c>
      <c r="D452" s="28"/>
      <c r="E452" s="119" t="s">
        <v>25</v>
      </c>
      <c r="F452" s="29" t="n">
        <v>0</v>
      </c>
      <c r="G452" s="30" t="n">
        <v>0</v>
      </c>
      <c r="H452" s="40" t="n">
        <f aca="false">G452*0.97</f>
        <v>0</v>
      </c>
      <c r="I452" s="31" t="n">
        <f aca="false">G452*F452</f>
        <v>0</v>
      </c>
      <c r="J452" s="163" t="n">
        <v>0</v>
      </c>
      <c r="K452" s="33" t="n">
        <v>1.14</v>
      </c>
      <c r="L452" s="154" t="n">
        <f aca="false">(J452*4.896)/1000*1.123</f>
        <v>0</v>
      </c>
      <c r="M452" s="33" t="n">
        <f aca="false">G452*0.91</f>
        <v>0</v>
      </c>
      <c r="N452" s="36"/>
      <c r="O452" s="34" t="n">
        <f aca="false">L452*N452</f>
        <v>0</v>
      </c>
      <c r="P452" s="33" t="n">
        <f aca="false">G452*0.88</f>
        <v>0</v>
      </c>
      <c r="Q452" s="37" t="n">
        <f aca="false">G452*0.85</f>
        <v>0</v>
      </c>
      <c r="R452" s="38"/>
      <c r="S452" s="39" t="n">
        <f aca="false">O452*R452</f>
        <v>0</v>
      </c>
    </row>
    <row r="453" customFormat="false" ht="12.75" hidden="true" customHeight="false" outlineLevel="0" collapsed="false">
      <c r="B453" s="104"/>
      <c r="C453" s="122" t="s">
        <v>26</v>
      </c>
      <c r="D453" s="28" t="s">
        <v>237</v>
      </c>
      <c r="E453" s="29" t="s">
        <v>28</v>
      </c>
      <c r="F453" s="123" t="n">
        <v>4.48</v>
      </c>
      <c r="G453" s="30" t="n">
        <v>111.27</v>
      </c>
      <c r="H453" s="40" t="n">
        <f aca="false">G453*0.97</f>
        <v>107.9319</v>
      </c>
      <c r="I453" s="124" t="n">
        <f aca="false">G453*F453</f>
        <v>498.4896</v>
      </c>
      <c r="J453" s="49" t="n">
        <v>104.5938</v>
      </c>
      <c r="K453" s="125" t="n">
        <v>1.15</v>
      </c>
      <c r="L453" s="154" t="n">
        <f aca="false">(J453*4.896)/1000*1.123</f>
        <v>0.5750784679104</v>
      </c>
      <c r="M453" s="126" t="n">
        <f aca="false">G453*0.91</f>
        <v>101.2557</v>
      </c>
      <c r="N453" s="36"/>
      <c r="O453" s="34" t="n">
        <f aca="false">L453*N453</f>
        <v>0</v>
      </c>
      <c r="P453" s="33" t="n">
        <f aca="false">G453*0.88</f>
        <v>97.9176</v>
      </c>
      <c r="Q453" s="37" t="n">
        <f aca="false">G453*0.85</f>
        <v>94.5795</v>
      </c>
      <c r="R453" s="38"/>
      <c r="S453" s="127" t="n">
        <f aca="false">O453*R453</f>
        <v>0</v>
      </c>
    </row>
    <row r="454" customFormat="false" ht="12.75" hidden="true" customHeight="true" outlineLevel="0" collapsed="false">
      <c r="B454" s="104"/>
      <c r="C454" s="122" t="s">
        <v>29</v>
      </c>
      <c r="D454" s="155"/>
      <c r="E454" s="119" t="s">
        <v>25</v>
      </c>
      <c r="F454" s="123" t="n">
        <v>0.01</v>
      </c>
      <c r="G454" s="40" t="n">
        <v>5718</v>
      </c>
      <c r="H454" s="40" t="n">
        <f aca="false">G454*0.97</f>
        <v>5546.46</v>
      </c>
      <c r="I454" s="124" t="n">
        <f aca="false">G454*F454</f>
        <v>57.18</v>
      </c>
      <c r="J454" s="164" t="n">
        <v>5374.92</v>
      </c>
      <c r="K454" s="130" t="n">
        <v>1.132</v>
      </c>
      <c r="L454" s="156" t="n">
        <f aca="false">(J454*4.896)/1000*1.123</f>
        <v>29.55242814336</v>
      </c>
      <c r="M454" s="126" t="n">
        <f aca="false">G454*0.91</f>
        <v>5203.38</v>
      </c>
      <c r="N454" s="36"/>
      <c r="O454" s="34" t="n">
        <f aca="false">L454*N454</f>
        <v>0</v>
      </c>
      <c r="P454" s="33" t="n">
        <f aca="false">G454*0.88</f>
        <v>5031.84</v>
      </c>
      <c r="Q454" s="45" t="n">
        <f aca="false">G454*0.85</f>
        <v>4860.3</v>
      </c>
      <c r="R454" s="38"/>
      <c r="S454" s="127" t="n">
        <f aca="false">O454*R454</f>
        <v>0</v>
      </c>
    </row>
    <row r="455" customFormat="false" ht="12.75" hidden="false" customHeight="false" outlineLevel="0" collapsed="false">
      <c r="B455" s="104"/>
      <c r="C455" s="122"/>
      <c r="D455" s="28" t="s">
        <v>237</v>
      </c>
      <c r="E455" s="29" t="s">
        <v>25</v>
      </c>
      <c r="F455" s="131" t="n">
        <v>0.017</v>
      </c>
      <c r="G455" s="132" t="n">
        <v>5718</v>
      </c>
      <c r="H455" s="132" t="n">
        <f aca="false">G455*0.97</f>
        <v>5546.46</v>
      </c>
      <c r="I455" s="133" t="n">
        <f aca="false">G455*F455</f>
        <v>97.206</v>
      </c>
      <c r="J455" s="50" t="n">
        <v>5374.92</v>
      </c>
      <c r="K455" s="134" t="n">
        <v>1.123</v>
      </c>
      <c r="L455" s="135" t="n">
        <f aca="false">(J455*4.896)/1000*1.123</f>
        <v>29.55242814336</v>
      </c>
      <c r="M455" s="136" t="n">
        <f aca="false">G455*0.91</f>
        <v>5203.38</v>
      </c>
      <c r="N455" s="137"/>
      <c r="O455" s="121" t="n">
        <f aca="false">L455*N455</f>
        <v>0</v>
      </c>
      <c r="P455" s="138" t="n">
        <f aca="false">G455*0.88</f>
        <v>5031.84</v>
      </c>
      <c r="Q455" s="139" t="n">
        <f aca="false">G455*0.85</f>
        <v>4860.3</v>
      </c>
      <c r="R455" s="140"/>
      <c r="S455" s="141" t="n">
        <f aca="false">O455*R455</f>
        <v>0</v>
      </c>
    </row>
    <row r="456" customFormat="false" ht="12.75" hidden="true" customHeight="true" outlineLevel="0" collapsed="false">
      <c r="B456" s="104" t="s">
        <v>122</v>
      </c>
      <c r="C456" s="157" t="s">
        <v>29</v>
      </c>
      <c r="D456" s="152" t="s">
        <v>237</v>
      </c>
      <c r="E456" s="107" t="s">
        <v>23</v>
      </c>
      <c r="F456" s="142" t="n">
        <v>1065.54</v>
      </c>
      <c r="G456" s="143" t="n">
        <v>1.15</v>
      </c>
      <c r="H456" s="143" t="n">
        <f aca="false">G456*0.97</f>
        <v>1.1155</v>
      </c>
      <c r="I456" s="144" t="n">
        <f aca="false">G456*F456</f>
        <v>1225.371</v>
      </c>
      <c r="J456" s="162" t="n">
        <v>1.081</v>
      </c>
      <c r="K456" s="145" t="n">
        <v>1.14</v>
      </c>
      <c r="L456" s="153" t="n">
        <f aca="false">(J456*4.896)/1000*1.123</f>
        <v>0.005943562848</v>
      </c>
      <c r="M456" s="146" t="n">
        <f aca="false">G456*0.91</f>
        <v>1.0465</v>
      </c>
      <c r="N456" s="147"/>
      <c r="O456" s="148" t="n">
        <f aca="false">L456*N456</f>
        <v>0</v>
      </c>
      <c r="P456" s="146" t="n">
        <f aca="false">G456*0.88</f>
        <v>1.012</v>
      </c>
      <c r="Q456" s="149" t="n">
        <f aca="false">G456*0.85</f>
        <v>0.9775</v>
      </c>
      <c r="R456" s="150"/>
      <c r="S456" s="151" t="n">
        <f aca="false">O456*R456</f>
        <v>0</v>
      </c>
    </row>
    <row r="457" customFormat="false" ht="12.75" hidden="true" customHeight="false" outlineLevel="0" collapsed="false">
      <c r="B457" s="104"/>
      <c r="C457" s="159" t="s">
        <v>29</v>
      </c>
      <c r="D457" s="28"/>
      <c r="E457" s="119" t="s">
        <v>25</v>
      </c>
      <c r="F457" s="29" t="n">
        <v>0</v>
      </c>
      <c r="G457" s="30" t="n">
        <v>0</v>
      </c>
      <c r="H457" s="40" t="n">
        <f aca="false">G457*0.97</f>
        <v>0</v>
      </c>
      <c r="I457" s="31" t="n">
        <f aca="false">G457*F457</f>
        <v>0</v>
      </c>
      <c r="J457" s="163" t="n">
        <v>0</v>
      </c>
      <c r="K457" s="33" t="n">
        <v>1.14</v>
      </c>
      <c r="L457" s="154" t="n">
        <f aca="false">(J457*4.896)/1000*1.123</f>
        <v>0</v>
      </c>
      <c r="M457" s="33" t="n">
        <f aca="false">G457*0.91</f>
        <v>0</v>
      </c>
      <c r="N457" s="36"/>
      <c r="O457" s="34" t="n">
        <f aca="false">L457*N457</f>
        <v>0</v>
      </c>
      <c r="P457" s="33" t="n">
        <f aca="false">G457*0.88</f>
        <v>0</v>
      </c>
      <c r="Q457" s="37" t="n">
        <f aca="false">G457*0.85</f>
        <v>0</v>
      </c>
      <c r="R457" s="38"/>
      <c r="S457" s="39" t="n">
        <f aca="false">O457*R457</f>
        <v>0</v>
      </c>
    </row>
    <row r="458" customFormat="false" ht="12.75" hidden="true" customHeight="false" outlineLevel="0" collapsed="false">
      <c r="B458" s="104"/>
      <c r="C458" s="122" t="s">
        <v>26</v>
      </c>
      <c r="D458" s="28" t="s">
        <v>237</v>
      </c>
      <c r="E458" s="29" t="s">
        <v>28</v>
      </c>
      <c r="F458" s="123" t="n">
        <v>4.48</v>
      </c>
      <c r="G458" s="30" t="n">
        <v>83.96</v>
      </c>
      <c r="H458" s="40" t="n">
        <f aca="false">G458*0.97</f>
        <v>81.4412</v>
      </c>
      <c r="I458" s="124" t="n">
        <f aca="false">G458*F458</f>
        <v>376.1408</v>
      </c>
      <c r="J458" s="49" t="n">
        <v>78.9224</v>
      </c>
      <c r="K458" s="125" t="n">
        <v>1.15</v>
      </c>
      <c r="L458" s="154" t="n">
        <f aca="false">(J458*4.896)/1000*1.123</f>
        <v>0.4339317710592</v>
      </c>
      <c r="M458" s="126" t="n">
        <f aca="false">G458*0.91</f>
        <v>76.4036</v>
      </c>
      <c r="N458" s="36"/>
      <c r="O458" s="34" t="n">
        <f aca="false">L458*N458</f>
        <v>0</v>
      </c>
      <c r="P458" s="33" t="n">
        <f aca="false">G458*0.88</f>
        <v>73.8848</v>
      </c>
      <c r="Q458" s="37" t="n">
        <f aca="false">G458*0.85</f>
        <v>71.366</v>
      </c>
      <c r="R458" s="38"/>
      <c r="S458" s="127" t="n">
        <f aca="false">O458*R458</f>
        <v>0</v>
      </c>
    </row>
    <row r="459" customFormat="false" ht="12.75" hidden="true" customHeight="true" outlineLevel="0" collapsed="false">
      <c r="B459" s="104"/>
      <c r="C459" s="122" t="s">
        <v>29</v>
      </c>
      <c r="D459" s="155"/>
      <c r="E459" s="119" t="s">
        <v>25</v>
      </c>
      <c r="F459" s="123" t="n">
        <v>0.01</v>
      </c>
      <c r="G459" s="40" t="n">
        <v>20000</v>
      </c>
      <c r="H459" s="40" t="n">
        <f aca="false">G459*0.97</f>
        <v>19400</v>
      </c>
      <c r="I459" s="124" t="n">
        <f aca="false">G459*F459</f>
        <v>200</v>
      </c>
      <c r="J459" s="164" t="n">
        <v>18800</v>
      </c>
      <c r="K459" s="130" t="n">
        <v>1.132</v>
      </c>
      <c r="L459" s="156" t="n">
        <f aca="false">(J459*4.896)/1000*1.123</f>
        <v>103.3663104</v>
      </c>
      <c r="M459" s="126" t="n">
        <f aca="false">G459*0.91</f>
        <v>18200</v>
      </c>
      <c r="N459" s="36"/>
      <c r="O459" s="34" t="n">
        <f aca="false">L459*N459</f>
        <v>0</v>
      </c>
      <c r="P459" s="33" t="n">
        <f aca="false">G459*0.88</f>
        <v>17600</v>
      </c>
      <c r="Q459" s="45" t="n">
        <f aca="false">G459*0.85</f>
        <v>17000</v>
      </c>
      <c r="R459" s="38"/>
      <c r="S459" s="127" t="n">
        <f aca="false">O459*R459</f>
        <v>0</v>
      </c>
    </row>
    <row r="460" customFormat="false" ht="12.75" hidden="false" customHeight="false" outlineLevel="0" collapsed="false">
      <c r="B460" s="104"/>
      <c r="C460" s="122"/>
      <c r="D460" s="28" t="s">
        <v>237</v>
      </c>
      <c r="E460" s="29" t="s">
        <v>25</v>
      </c>
      <c r="F460" s="131" t="n">
        <v>0.017</v>
      </c>
      <c r="G460" s="132" t="n">
        <v>20000</v>
      </c>
      <c r="H460" s="132" t="n">
        <f aca="false">G460*0.97</f>
        <v>19400</v>
      </c>
      <c r="I460" s="133" t="n">
        <f aca="false">G460*F460</f>
        <v>340</v>
      </c>
      <c r="J460" s="50" t="n">
        <v>18800</v>
      </c>
      <c r="K460" s="134" t="n">
        <v>1.123</v>
      </c>
      <c r="L460" s="135" t="n">
        <f aca="false">(J460*4.896)/1000*1.123</f>
        <v>103.3663104</v>
      </c>
      <c r="M460" s="136" t="n">
        <f aca="false">G460*0.91</f>
        <v>18200</v>
      </c>
      <c r="N460" s="137"/>
      <c r="O460" s="121" t="n">
        <f aca="false">L460*N460</f>
        <v>0</v>
      </c>
      <c r="P460" s="138" t="n">
        <f aca="false">G460*0.88</f>
        <v>17600</v>
      </c>
      <c r="Q460" s="139" t="n">
        <f aca="false">G460*0.85</f>
        <v>17000</v>
      </c>
      <c r="R460" s="140"/>
      <c r="S460" s="141" t="n">
        <f aca="false">O460*R460</f>
        <v>0</v>
      </c>
    </row>
    <row r="461" customFormat="false" ht="12.75" hidden="true" customHeight="true" outlineLevel="0" collapsed="false">
      <c r="B461" s="104" t="s">
        <v>123</v>
      </c>
      <c r="C461" s="157" t="s">
        <v>29</v>
      </c>
      <c r="D461" s="152" t="s">
        <v>237</v>
      </c>
      <c r="E461" s="107" t="s">
        <v>23</v>
      </c>
      <c r="F461" s="142" t="n">
        <v>1065.54</v>
      </c>
      <c r="G461" s="143" t="n">
        <v>0.899</v>
      </c>
      <c r="H461" s="143" t="n">
        <f aca="false">G461*0.97</f>
        <v>0.87203</v>
      </c>
      <c r="I461" s="144" t="n">
        <f aca="false">G461*F461</f>
        <v>957.92046</v>
      </c>
      <c r="J461" s="162" t="n">
        <v>0.84506</v>
      </c>
      <c r="K461" s="145" t="n">
        <v>1.14</v>
      </c>
      <c r="L461" s="153" t="n">
        <f aca="false">(J461*4.896)/1000*1.123</f>
        <v>0.00464631565248</v>
      </c>
      <c r="M461" s="146" t="n">
        <f aca="false">G461*0.91</f>
        <v>0.81809</v>
      </c>
      <c r="N461" s="147"/>
      <c r="O461" s="148" t="n">
        <f aca="false">L461*N461</f>
        <v>0</v>
      </c>
      <c r="P461" s="146" t="n">
        <f aca="false">G461*0.88</f>
        <v>0.79112</v>
      </c>
      <c r="Q461" s="149" t="n">
        <f aca="false">G461*0.85</f>
        <v>0.76415</v>
      </c>
      <c r="R461" s="150"/>
      <c r="S461" s="151" t="n">
        <f aca="false">O461*R461</f>
        <v>0</v>
      </c>
    </row>
    <row r="462" customFormat="false" ht="12.75" hidden="true" customHeight="false" outlineLevel="0" collapsed="false">
      <c r="B462" s="104"/>
      <c r="C462" s="159" t="s">
        <v>29</v>
      </c>
      <c r="D462" s="28"/>
      <c r="E462" s="119" t="s">
        <v>25</v>
      </c>
      <c r="F462" s="29" t="n">
        <v>0</v>
      </c>
      <c r="G462" s="30" t="n">
        <v>0</v>
      </c>
      <c r="H462" s="40" t="n">
        <f aca="false">G462*0.97</f>
        <v>0</v>
      </c>
      <c r="I462" s="31" t="n">
        <f aca="false">G462*F462</f>
        <v>0</v>
      </c>
      <c r="J462" s="163" t="n">
        <v>0</v>
      </c>
      <c r="K462" s="33" t="n">
        <v>1.14</v>
      </c>
      <c r="L462" s="154" t="n">
        <f aca="false">(J462*4.896)/1000*1.123</f>
        <v>0</v>
      </c>
      <c r="M462" s="33" t="n">
        <f aca="false">G462*0.91</f>
        <v>0</v>
      </c>
      <c r="N462" s="36"/>
      <c r="O462" s="34" t="n">
        <f aca="false">L462*N462</f>
        <v>0</v>
      </c>
      <c r="P462" s="33" t="n">
        <f aca="false">G462*0.88</f>
        <v>0</v>
      </c>
      <c r="Q462" s="37" t="n">
        <f aca="false">G462*0.85</f>
        <v>0</v>
      </c>
      <c r="R462" s="38"/>
      <c r="S462" s="39" t="n">
        <f aca="false">O462*R462</f>
        <v>0</v>
      </c>
    </row>
    <row r="463" customFormat="false" ht="12.75" hidden="true" customHeight="false" outlineLevel="0" collapsed="false">
      <c r="B463" s="104"/>
      <c r="C463" s="122" t="s">
        <v>26</v>
      </c>
      <c r="D463" s="28" t="s">
        <v>237</v>
      </c>
      <c r="E463" s="29" t="s">
        <v>28</v>
      </c>
      <c r="F463" s="123" t="n">
        <v>4.48</v>
      </c>
      <c r="G463" s="30" t="n">
        <v>76.65</v>
      </c>
      <c r="H463" s="40" t="n">
        <f aca="false">G463*0.97</f>
        <v>74.3505</v>
      </c>
      <c r="I463" s="124" t="n">
        <f aca="false">G463*F463</f>
        <v>343.392</v>
      </c>
      <c r="J463" s="49" t="n">
        <v>72.051</v>
      </c>
      <c r="K463" s="125" t="n">
        <v>1.15</v>
      </c>
      <c r="L463" s="154" t="n">
        <f aca="false">(J463*4.896)/1000*1.123</f>
        <v>0.396151384608</v>
      </c>
      <c r="M463" s="126" t="n">
        <f aca="false">G463*0.91</f>
        <v>69.7515</v>
      </c>
      <c r="N463" s="36"/>
      <c r="O463" s="34" t="n">
        <f aca="false">L463*N463</f>
        <v>0</v>
      </c>
      <c r="P463" s="33" t="n">
        <f aca="false">G463*0.88</f>
        <v>67.452</v>
      </c>
      <c r="Q463" s="37" t="n">
        <f aca="false">G463*0.85</f>
        <v>65.1525</v>
      </c>
      <c r="R463" s="38"/>
      <c r="S463" s="127" t="n">
        <f aca="false">O463*R463</f>
        <v>0</v>
      </c>
    </row>
    <row r="464" customFormat="false" ht="12.75" hidden="true" customHeight="true" outlineLevel="0" collapsed="false">
      <c r="B464" s="104"/>
      <c r="C464" s="122" t="s">
        <v>29</v>
      </c>
      <c r="D464" s="155"/>
      <c r="E464" s="119" t="s">
        <v>25</v>
      </c>
      <c r="F464" s="123" t="n">
        <v>0.01</v>
      </c>
      <c r="G464" s="40" t="n">
        <v>8576</v>
      </c>
      <c r="H464" s="40" t="n">
        <f aca="false">G464*0.97</f>
        <v>8318.72</v>
      </c>
      <c r="I464" s="124" t="n">
        <f aca="false">G464*F464</f>
        <v>85.76</v>
      </c>
      <c r="J464" s="164" t="n">
        <v>8061.44</v>
      </c>
      <c r="K464" s="130" t="n">
        <v>1.132</v>
      </c>
      <c r="L464" s="156" t="n">
        <f aca="false">(J464*4.896)/1000*1.123</f>
        <v>44.32347389952</v>
      </c>
      <c r="M464" s="126" t="n">
        <f aca="false">G464*0.91</f>
        <v>7804.16</v>
      </c>
      <c r="N464" s="36"/>
      <c r="O464" s="34" t="n">
        <f aca="false">L464*N464</f>
        <v>0</v>
      </c>
      <c r="P464" s="33" t="n">
        <f aca="false">G464*0.88</f>
        <v>7546.88</v>
      </c>
      <c r="Q464" s="45" t="n">
        <f aca="false">G464*0.85</f>
        <v>7289.6</v>
      </c>
      <c r="R464" s="38"/>
      <c r="S464" s="127" t="n">
        <f aca="false">O464*R464</f>
        <v>0</v>
      </c>
    </row>
    <row r="465" customFormat="false" ht="12.75" hidden="false" customHeight="false" outlineLevel="0" collapsed="false">
      <c r="B465" s="104"/>
      <c r="C465" s="122"/>
      <c r="D465" s="28" t="s">
        <v>237</v>
      </c>
      <c r="E465" s="29" t="s">
        <v>25</v>
      </c>
      <c r="F465" s="131" t="n">
        <v>0.017</v>
      </c>
      <c r="G465" s="132" t="n">
        <v>8576</v>
      </c>
      <c r="H465" s="132" t="n">
        <f aca="false">G465*0.97</f>
        <v>8318.72</v>
      </c>
      <c r="I465" s="133" t="n">
        <f aca="false">G465*F465</f>
        <v>145.792</v>
      </c>
      <c r="J465" s="50" t="n">
        <v>8061.44</v>
      </c>
      <c r="K465" s="134" t="n">
        <v>1.123</v>
      </c>
      <c r="L465" s="135" t="n">
        <f aca="false">(J465*4.896)/1000*1.123</f>
        <v>44.32347389952</v>
      </c>
      <c r="M465" s="136" t="n">
        <f aca="false">G465*0.91</f>
        <v>7804.16</v>
      </c>
      <c r="N465" s="137"/>
      <c r="O465" s="121" t="n">
        <f aca="false">L465*N465</f>
        <v>0</v>
      </c>
      <c r="P465" s="138" t="n">
        <f aca="false">G465*0.88</f>
        <v>7546.88</v>
      </c>
      <c r="Q465" s="139" t="n">
        <f aca="false">G465*0.85</f>
        <v>7289.6</v>
      </c>
      <c r="R465" s="140"/>
      <c r="S465" s="141" t="n">
        <f aca="false">O465*R465</f>
        <v>0</v>
      </c>
    </row>
    <row r="466" customFormat="false" ht="12.75" hidden="true" customHeight="true" outlineLevel="0" collapsed="false">
      <c r="B466" s="104" t="s">
        <v>124</v>
      </c>
      <c r="C466" s="157" t="s">
        <v>29</v>
      </c>
      <c r="D466" s="152" t="s">
        <v>237</v>
      </c>
      <c r="E466" s="107" t="s">
        <v>23</v>
      </c>
      <c r="F466" s="142" t="n">
        <v>1065.54</v>
      </c>
      <c r="G466" s="143" t="n">
        <v>0.453</v>
      </c>
      <c r="H466" s="143" t="n">
        <f aca="false">G466*0.97</f>
        <v>0.43941</v>
      </c>
      <c r="I466" s="144" t="n">
        <f aca="false">G466*F466</f>
        <v>482.68962</v>
      </c>
      <c r="J466" s="162" t="n">
        <v>0.42582</v>
      </c>
      <c r="K466" s="145" t="n">
        <v>1.14</v>
      </c>
      <c r="L466" s="153" t="n">
        <f aca="false">(J466*4.896)/1000*1.123</f>
        <v>0.00234124693056</v>
      </c>
      <c r="M466" s="146" t="n">
        <f aca="false">G466*0.91</f>
        <v>0.41223</v>
      </c>
      <c r="N466" s="147"/>
      <c r="O466" s="148" t="n">
        <f aca="false">L466*N466</f>
        <v>0</v>
      </c>
      <c r="P466" s="146" t="n">
        <f aca="false">G466*0.88</f>
        <v>0.39864</v>
      </c>
      <c r="Q466" s="149" t="n">
        <f aca="false">G466*0.85</f>
        <v>0.38505</v>
      </c>
      <c r="R466" s="150"/>
      <c r="S466" s="151" t="n">
        <f aca="false">O466*R466</f>
        <v>0</v>
      </c>
    </row>
    <row r="467" customFormat="false" ht="12.75" hidden="true" customHeight="false" outlineLevel="0" collapsed="false">
      <c r="B467" s="104"/>
      <c r="C467" s="159" t="s">
        <v>29</v>
      </c>
      <c r="D467" s="28"/>
      <c r="E467" s="119" t="s">
        <v>25</v>
      </c>
      <c r="F467" s="29" t="n">
        <v>0</v>
      </c>
      <c r="G467" s="30" t="n">
        <v>0</v>
      </c>
      <c r="H467" s="40" t="n">
        <f aca="false">G467*0.97</f>
        <v>0</v>
      </c>
      <c r="I467" s="31" t="n">
        <f aca="false">G467*F467</f>
        <v>0</v>
      </c>
      <c r="J467" s="163" t="n">
        <v>0</v>
      </c>
      <c r="K467" s="33" t="n">
        <v>1.14</v>
      </c>
      <c r="L467" s="154" t="n">
        <f aca="false">(J467*4.896)/1000*1.123</f>
        <v>0</v>
      </c>
      <c r="M467" s="33" t="n">
        <f aca="false">G467*0.91</f>
        <v>0</v>
      </c>
      <c r="N467" s="36"/>
      <c r="O467" s="34" t="n">
        <f aca="false">L467*N467</f>
        <v>0</v>
      </c>
      <c r="P467" s="33" t="n">
        <f aca="false">G467*0.88</f>
        <v>0</v>
      </c>
      <c r="Q467" s="37" t="n">
        <f aca="false">G467*0.85</f>
        <v>0</v>
      </c>
      <c r="R467" s="38"/>
      <c r="S467" s="39" t="n">
        <f aca="false">O467*R467</f>
        <v>0</v>
      </c>
    </row>
    <row r="468" customFormat="false" ht="12.75" hidden="true" customHeight="false" outlineLevel="0" collapsed="false">
      <c r="B468" s="104"/>
      <c r="C468" s="122" t="s">
        <v>26</v>
      </c>
      <c r="D468" s="28" t="s">
        <v>237</v>
      </c>
      <c r="E468" s="29" t="s">
        <v>28</v>
      </c>
      <c r="F468" s="123" t="n">
        <v>4.48</v>
      </c>
      <c r="G468" s="30" t="n">
        <v>84.8</v>
      </c>
      <c r="H468" s="40" t="n">
        <f aca="false">G468*0.97</f>
        <v>82.256</v>
      </c>
      <c r="I468" s="124" t="n">
        <f aca="false">G468*F468</f>
        <v>379.904</v>
      </c>
      <c r="J468" s="49" t="n">
        <v>79.712</v>
      </c>
      <c r="K468" s="125" t="n">
        <v>1.15</v>
      </c>
      <c r="L468" s="154" t="n">
        <f aca="false">(J468*4.896)/1000*1.123</f>
        <v>0.438273156096</v>
      </c>
      <c r="M468" s="126" t="n">
        <f aca="false">G468*0.91</f>
        <v>77.168</v>
      </c>
      <c r="N468" s="36"/>
      <c r="O468" s="34" t="n">
        <f aca="false">L468*N468</f>
        <v>0</v>
      </c>
      <c r="P468" s="33" t="n">
        <f aca="false">G468*0.88</f>
        <v>74.624</v>
      </c>
      <c r="Q468" s="37" t="n">
        <f aca="false">G468*0.85</f>
        <v>72.08</v>
      </c>
      <c r="R468" s="38"/>
      <c r="S468" s="127" t="n">
        <f aca="false">O468*R468</f>
        <v>0</v>
      </c>
    </row>
    <row r="469" customFormat="false" ht="12.75" hidden="true" customHeight="true" outlineLevel="0" collapsed="false">
      <c r="B469" s="104"/>
      <c r="C469" s="122" t="s">
        <v>29</v>
      </c>
      <c r="D469" s="155"/>
      <c r="E469" s="119" t="s">
        <v>25</v>
      </c>
      <c r="F469" s="123" t="n">
        <v>0.01</v>
      </c>
      <c r="G469" s="40" t="n">
        <v>3254</v>
      </c>
      <c r="H469" s="40" t="n">
        <f aca="false">G469*0.97</f>
        <v>3156.38</v>
      </c>
      <c r="I469" s="124" t="n">
        <f aca="false">G469*F469</f>
        <v>32.54</v>
      </c>
      <c r="J469" s="164" t="n">
        <v>3058.76</v>
      </c>
      <c r="K469" s="130" t="n">
        <v>1.132</v>
      </c>
      <c r="L469" s="156" t="n">
        <f aca="false">(J469*4.896)/1000*1.123</f>
        <v>16.81769870208</v>
      </c>
      <c r="M469" s="126" t="n">
        <f aca="false">G469*0.91</f>
        <v>2961.14</v>
      </c>
      <c r="N469" s="36"/>
      <c r="O469" s="34" t="n">
        <f aca="false">L469*N469</f>
        <v>0</v>
      </c>
      <c r="P469" s="33" t="n">
        <f aca="false">G469*0.88</f>
        <v>2863.52</v>
      </c>
      <c r="Q469" s="45" t="n">
        <f aca="false">G469*0.85</f>
        <v>2765.9</v>
      </c>
      <c r="R469" s="38"/>
      <c r="S469" s="127" t="n">
        <f aca="false">O469*R469</f>
        <v>0</v>
      </c>
    </row>
    <row r="470" customFormat="false" ht="12.75" hidden="false" customHeight="false" outlineLevel="0" collapsed="false">
      <c r="B470" s="104"/>
      <c r="C470" s="122"/>
      <c r="D470" s="28" t="s">
        <v>237</v>
      </c>
      <c r="E470" s="29" t="s">
        <v>25</v>
      </c>
      <c r="F470" s="131" t="n">
        <v>0.017</v>
      </c>
      <c r="G470" s="132" t="n">
        <v>3254</v>
      </c>
      <c r="H470" s="132" t="n">
        <f aca="false">G470*0.97</f>
        <v>3156.38</v>
      </c>
      <c r="I470" s="133" t="n">
        <f aca="false">G470*F470</f>
        <v>55.318</v>
      </c>
      <c r="J470" s="50" t="n">
        <v>3058.76</v>
      </c>
      <c r="K470" s="134" t="n">
        <v>1.123</v>
      </c>
      <c r="L470" s="135" t="n">
        <f aca="false">(J470*4.896)/1000*1.123</f>
        <v>16.81769870208</v>
      </c>
      <c r="M470" s="136" t="n">
        <f aca="false">G470*0.91</f>
        <v>2961.14</v>
      </c>
      <c r="N470" s="137"/>
      <c r="O470" s="121" t="n">
        <f aca="false">L470*N470</f>
        <v>0</v>
      </c>
      <c r="P470" s="138" t="n">
        <f aca="false">G470*0.88</f>
        <v>2863.52</v>
      </c>
      <c r="Q470" s="139" t="n">
        <f aca="false">G470*0.85</f>
        <v>2765.9</v>
      </c>
      <c r="R470" s="140"/>
      <c r="S470" s="141" t="n">
        <f aca="false">O470*R470</f>
        <v>0</v>
      </c>
    </row>
    <row r="471" customFormat="false" ht="12.75" hidden="true" customHeight="true" outlineLevel="0" collapsed="false">
      <c r="B471" s="104" t="s">
        <v>125</v>
      </c>
      <c r="C471" s="157" t="s">
        <v>29</v>
      </c>
      <c r="D471" s="152" t="s">
        <v>237</v>
      </c>
      <c r="E471" s="107" t="s">
        <v>23</v>
      </c>
      <c r="F471" s="142" t="n">
        <v>1065.54</v>
      </c>
      <c r="G471" s="143" t="n">
        <v>0.709</v>
      </c>
      <c r="H471" s="143" t="n">
        <f aca="false">G471*0.97</f>
        <v>0.68773</v>
      </c>
      <c r="I471" s="144" t="n">
        <f aca="false">G471*F471</f>
        <v>755.46786</v>
      </c>
      <c r="J471" s="162" t="n">
        <v>0.66646</v>
      </c>
      <c r="K471" s="145" t="n">
        <v>1.14</v>
      </c>
      <c r="L471" s="153" t="n">
        <f aca="false">(J471*4.896)/1000*1.123</f>
        <v>0.00366433570368</v>
      </c>
      <c r="M471" s="146" t="n">
        <f aca="false">G471*0.91</f>
        <v>0.64519</v>
      </c>
      <c r="N471" s="147"/>
      <c r="O471" s="148" t="n">
        <f aca="false">L471*N471</f>
        <v>0</v>
      </c>
      <c r="P471" s="146" t="n">
        <f aca="false">G471*0.88</f>
        <v>0.62392</v>
      </c>
      <c r="Q471" s="149" t="n">
        <f aca="false">G471*0.85</f>
        <v>0.60265</v>
      </c>
      <c r="R471" s="150"/>
      <c r="S471" s="151" t="n">
        <f aca="false">O471*R471</f>
        <v>0</v>
      </c>
    </row>
    <row r="472" customFormat="false" ht="12.75" hidden="true" customHeight="false" outlineLevel="0" collapsed="false">
      <c r="B472" s="104"/>
      <c r="C472" s="159" t="s">
        <v>29</v>
      </c>
      <c r="D472" s="28"/>
      <c r="E472" s="119" t="s">
        <v>25</v>
      </c>
      <c r="F472" s="29" t="n">
        <v>0</v>
      </c>
      <c r="G472" s="30" t="n">
        <v>0</v>
      </c>
      <c r="H472" s="40" t="n">
        <f aca="false">G472*0.97</f>
        <v>0</v>
      </c>
      <c r="I472" s="31" t="n">
        <f aca="false">G472*F472</f>
        <v>0</v>
      </c>
      <c r="J472" s="163" t="n">
        <v>0</v>
      </c>
      <c r="K472" s="33" t="n">
        <v>1.14</v>
      </c>
      <c r="L472" s="154" t="n">
        <f aca="false">(J472*4.896)/1000*1.123</f>
        <v>0</v>
      </c>
      <c r="M472" s="33" t="n">
        <f aca="false">G472*0.91</f>
        <v>0</v>
      </c>
      <c r="N472" s="36"/>
      <c r="O472" s="34" t="n">
        <f aca="false">L472*N472</f>
        <v>0</v>
      </c>
      <c r="P472" s="33" t="n">
        <f aca="false">G472*0.88</f>
        <v>0</v>
      </c>
      <c r="Q472" s="37" t="n">
        <f aca="false">G472*0.85</f>
        <v>0</v>
      </c>
      <c r="R472" s="38"/>
      <c r="S472" s="39" t="n">
        <f aca="false">O472*R472</f>
        <v>0</v>
      </c>
    </row>
    <row r="473" customFormat="false" ht="12.75" hidden="true" customHeight="false" outlineLevel="0" collapsed="false">
      <c r="B473" s="104"/>
      <c r="C473" s="122" t="s">
        <v>26</v>
      </c>
      <c r="D473" s="28" t="s">
        <v>237</v>
      </c>
      <c r="E473" s="29" t="s">
        <v>28</v>
      </c>
      <c r="F473" s="123" t="n">
        <v>4.48</v>
      </c>
      <c r="G473" s="30" t="n">
        <v>85.13</v>
      </c>
      <c r="H473" s="40" t="n">
        <f aca="false">G473*0.97</f>
        <v>82.5761</v>
      </c>
      <c r="I473" s="124" t="n">
        <f aca="false">G473*F473</f>
        <v>381.3824</v>
      </c>
      <c r="J473" s="49" t="n">
        <v>80.0222</v>
      </c>
      <c r="K473" s="125" t="n">
        <v>1.15</v>
      </c>
      <c r="L473" s="154" t="n">
        <f aca="false">(J473*4.896)/1000*1.123</f>
        <v>0.4399787002176</v>
      </c>
      <c r="M473" s="126" t="n">
        <f aca="false">G473*0.91</f>
        <v>77.4683</v>
      </c>
      <c r="N473" s="36"/>
      <c r="O473" s="34" t="n">
        <f aca="false">L473*N473</f>
        <v>0</v>
      </c>
      <c r="P473" s="33" t="n">
        <f aca="false">G473*0.88</f>
        <v>74.9144</v>
      </c>
      <c r="Q473" s="37" t="n">
        <f aca="false">G473*0.85</f>
        <v>72.3605</v>
      </c>
      <c r="R473" s="38"/>
      <c r="S473" s="127" t="n">
        <f aca="false">O473*R473</f>
        <v>0</v>
      </c>
    </row>
    <row r="474" customFormat="false" ht="12.75" hidden="true" customHeight="true" outlineLevel="0" collapsed="false">
      <c r="B474" s="104"/>
      <c r="C474" s="122" t="s">
        <v>29</v>
      </c>
      <c r="D474" s="155"/>
      <c r="E474" s="119" t="s">
        <v>25</v>
      </c>
      <c r="F474" s="123" t="n">
        <v>0.01</v>
      </c>
      <c r="G474" s="40" t="n">
        <v>9732</v>
      </c>
      <c r="H474" s="40" t="n">
        <f aca="false">G474*0.97</f>
        <v>9440.04</v>
      </c>
      <c r="I474" s="124" t="n">
        <f aca="false">G474*F474</f>
        <v>97.32</v>
      </c>
      <c r="J474" s="164" t="n">
        <v>9148.08</v>
      </c>
      <c r="K474" s="130" t="n">
        <v>1.132</v>
      </c>
      <c r="L474" s="156" t="n">
        <f aca="false">(J474*4.896)/1000*1.123</f>
        <v>50.29804664064</v>
      </c>
      <c r="M474" s="126" t="n">
        <f aca="false">G474*0.91</f>
        <v>8856.12</v>
      </c>
      <c r="N474" s="36"/>
      <c r="O474" s="34" t="n">
        <f aca="false">L474*N474</f>
        <v>0</v>
      </c>
      <c r="P474" s="33" t="n">
        <f aca="false">G474*0.88</f>
        <v>8564.16</v>
      </c>
      <c r="Q474" s="45" t="n">
        <f aca="false">G474*0.85</f>
        <v>8272.2</v>
      </c>
      <c r="R474" s="38"/>
      <c r="S474" s="127" t="n">
        <f aca="false">O474*R474</f>
        <v>0</v>
      </c>
    </row>
    <row r="475" customFormat="false" ht="12.75" hidden="false" customHeight="false" outlineLevel="0" collapsed="false">
      <c r="B475" s="104"/>
      <c r="C475" s="122"/>
      <c r="D475" s="28" t="s">
        <v>237</v>
      </c>
      <c r="E475" s="29" t="s">
        <v>25</v>
      </c>
      <c r="F475" s="131" t="n">
        <v>0.017</v>
      </c>
      <c r="G475" s="132" t="n">
        <v>9732</v>
      </c>
      <c r="H475" s="132" t="n">
        <f aca="false">G475*0.97</f>
        <v>9440.04</v>
      </c>
      <c r="I475" s="133" t="n">
        <f aca="false">G475*F475</f>
        <v>165.444</v>
      </c>
      <c r="J475" s="50" t="n">
        <v>9148.08</v>
      </c>
      <c r="K475" s="134" t="n">
        <v>1.123</v>
      </c>
      <c r="L475" s="135" t="n">
        <f aca="false">(J475*4.896)/1000*1.123</f>
        <v>50.29804664064</v>
      </c>
      <c r="M475" s="136" t="n">
        <f aca="false">G475*0.91</f>
        <v>8856.12</v>
      </c>
      <c r="N475" s="137"/>
      <c r="O475" s="121" t="n">
        <f aca="false">L475*N475</f>
        <v>0</v>
      </c>
      <c r="P475" s="138" t="n">
        <f aca="false">G475*0.88</f>
        <v>8564.16</v>
      </c>
      <c r="Q475" s="139" t="n">
        <f aca="false">G475*0.85</f>
        <v>8272.2</v>
      </c>
      <c r="R475" s="140"/>
      <c r="S475" s="141" t="n">
        <f aca="false">O475*R475</f>
        <v>0</v>
      </c>
    </row>
    <row r="476" customFormat="false" ht="12.75" hidden="true" customHeight="true" outlineLevel="0" collapsed="false">
      <c r="B476" s="104" t="s">
        <v>126</v>
      </c>
      <c r="C476" s="157" t="s">
        <v>29</v>
      </c>
      <c r="D476" s="152" t="s">
        <v>237</v>
      </c>
      <c r="E476" s="107" t="s">
        <v>23</v>
      </c>
      <c r="F476" s="142" t="n">
        <v>1065.54</v>
      </c>
      <c r="G476" s="143" t="n">
        <v>1.204</v>
      </c>
      <c r="H476" s="143" t="n">
        <f aca="false">G476*0.97</f>
        <v>1.16788</v>
      </c>
      <c r="I476" s="144" t="n">
        <f aca="false">G476*F476</f>
        <v>1282.91016</v>
      </c>
      <c r="J476" s="162" t="n">
        <v>1.204</v>
      </c>
      <c r="K476" s="145" t="n">
        <v>1.14</v>
      </c>
      <c r="L476" s="153" t="n">
        <f aca="false">(J476*4.896)/1000*1.123</f>
        <v>0.006619842432</v>
      </c>
      <c r="M476" s="146" t="n">
        <f aca="false">G476*0.91</f>
        <v>1.09564</v>
      </c>
      <c r="N476" s="147"/>
      <c r="O476" s="148" t="n">
        <f aca="false">L476*N476</f>
        <v>0</v>
      </c>
      <c r="P476" s="146" t="n">
        <f aca="false">G476*0.88</f>
        <v>1.05952</v>
      </c>
      <c r="Q476" s="149" t="n">
        <f aca="false">G476*0.85</f>
        <v>1.0234</v>
      </c>
      <c r="R476" s="150"/>
      <c r="S476" s="151" t="n">
        <f aca="false">O476*R476</f>
        <v>0</v>
      </c>
    </row>
    <row r="477" customFormat="false" ht="12.75" hidden="true" customHeight="false" outlineLevel="0" collapsed="false">
      <c r="B477" s="104"/>
      <c r="C477" s="159" t="s">
        <v>29</v>
      </c>
      <c r="D477" s="28"/>
      <c r="E477" s="119" t="s">
        <v>25</v>
      </c>
      <c r="F477" s="29" t="n">
        <v>0</v>
      </c>
      <c r="G477" s="30" t="n">
        <v>0</v>
      </c>
      <c r="H477" s="40" t="n">
        <f aca="false">G477*0.97</f>
        <v>0</v>
      </c>
      <c r="I477" s="31" t="n">
        <f aca="false">G477*F477</f>
        <v>0</v>
      </c>
      <c r="J477" s="163" t="n">
        <v>0</v>
      </c>
      <c r="K477" s="33" t="n">
        <v>1.14</v>
      </c>
      <c r="L477" s="154" t="n">
        <f aca="false">(J477*4.896)/1000*1.123</f>
        <v>0</v>
      </c>
      <c r="M477" s="33" t="n">
        <f aca="false">G477*0.91</f>
        <v>0</v>
      </c>
      <c r="N477" s="36"/>
      <c r="O477" s="34" t="n">
        <f aca="false">L477*N477</f>
        <v>0</v>
      </c>
      <c r="P477" s="33" t="n">
        <f aca="false">G477*0.88</f>
        <v>0</v>
      </c>
      <c r="Q477" s="37" t="n">
        <f aca="false">G477*0.85</f>
        <v>0</v>
      </c>
      <c r="R477" s="38"/>
      <c r="S477" s="39" t="n">
        <f aca="false">O477*R477</f>
        <v>0</v>
      </c>
    </row>
    <row r="478" customFormat="false" ht="12.75" hidden="true" customHeight="false" outlineLevel="0" collapsed="false">
      <c r="B478" s="104"/>
      <c r="C478" s="122" t="s">
        <v>26</v>
      </c>
      <c r="D478" s="28" t="s">
        <v>237</v>
      </c>
      <c r="E478" s="29" t="s">
        <v>28</v>
      </c>
      <c r="F478" s="123" t="n">
        <v>4.48</v>
      </c>
      <c r="G478" s="30" t="n">
        <v>35.08</v>
      </c>
      <c r="H478" s="40" t="n">
        <f aca="false">G478*0.97</f>
        <v>34.0276</v>
      </c>
      <c r="I478" s="124" t="n">
        <f aca="false">G478*F478</f>
        <v>157.1584</v>
      </c>
      <c r="J478" s="49" t="n">
        <v>32.9752</v>
      </c>
      <c r="K478" s="125" t="n">
        <v>1.15</v>
      </c>
      <c r="L478" s="154" t="n">
        <f aca="false">(J478*4.896)/1000*1.123</f>
        <v>0.1813045084416</v>
      </c>
      <c r="M478" s="126" t="n">
        <f aca="false">G478*0.91</f>
        <v>31.9228</v>
      </c>
      <c r="N478" s="36"/>
      <c r="O478" s="34" t="n">
        <f aca="false">L478*N478</f>
        <v>0</v>
      </c>
      <c r="P478" s="33" t="n">
        <f aca="false">G478*0.88</f>
        <v>30.8704</v>
      </c>
      <c r="Q478" s="37" t="n">
        <f aca="false">G478*0.85</f>
        <v>29.818</v>
      </c>
      <c r="R478" s="38"/>
      <c r="S478" s="127" t="n">
        <f aca="false">O478*R478</f>
        <v>0</v>
      </c>
    </row>
    <row r="479" customFormat="false" ht="12.75" hidden="true" customHeight="true" outlineLevel="0" collapsed="false">
      <c r="B479" s="104"/>
      <c r="C479" s="122" t="s">
        <v>29</v>
      </c>
      <c r="D479" s="155"/>
      <c r="E479" s="119" t="s">
        <v>25</v>
      </c>
      <c r="F479" s="123" t="n">
        <v>0.01</v>
      </c>
      <c r="G479" s="40" t="n">
        <v>600</v>
      </c>
      <c r="H479" s="40" t="n">
        <f aca="false">G479*0.97</f>
        <v>582</v>
      </c>
      <c r="I479" s="124" t="n">
        <f aca="false">G479*F479</f>
        <v>6</v>
      </c>
      <c r="J479" s="164" t="n">
        <v>243</v>
      </c>
      <c r="K479" s="130" t="n">
        <v>1.132</v>
      </c>
      <c r="L479" s="156" t="n">
        <f aca="false">(J479*4.896)/1000*1.123</f>
        <v>1.336064544</v>
      </c>
      <c r="M479" s="126" t="n">
        <f aca="false">G479*0.91</f>
        <v>546</v>
      </c>
      <c r="N479" s="36"/>
      <c r="O479" s="34" t="n">
        <f aca="false">L479*N479</f>
        <v>0</v>
      </c>
      <c r="P479" s="33" t="n">
        <f aca="false">G479*0.88</f>
        <v>528</v>
      </c>
      <c r="Q479" s="45" t="n">
        <f aca="false">G479*0.85</f>
        <v>510</v>
      </c>
      <c r="R479" s="38"/>
      <c r="S479" s="127" t="n">
        <f aca="false">O479*R479</f>
        <v>0</v>
      </c>
    </row>
    <row r="480" customFormat="false" ht="12.75" hidden="false" customHeight="false" outlineLevel="0" collapsed="false">
      <c r="B480" s="104"/>
      <c r="C480" s="122"/>
      <c r="D480" s="28" t="s">
        <v>237</v>
      </c>
      <c r="E480" s="29" t="s">
        <v>25</v>
      </c>
      <c r="F480" s="131" t="n">
        <v>0.017</v>
      </c>
      <c r="G480" s="132" t="n">
        <v>600</v>
      </c>
      <c r="H480" s="132" t="n">
        <f aca="false">G480*0.97</f>
        <v>582</v>
      </c>
      <c r="I480" s="133" t="n">
        <f aca="false">G480*F480</f>
        <v>10.2</v>
      </c>
      <c r="J480" s="50" t="n">
        <v>243</v>
      </c>
      <c r="K480" s="134" t="n">
        <v>1.123</v>
      </c>
      <c r="L480" s="135" t="n">
        <f aca="false">(J480*4.896)/1000*1.123</f>
        <v>1.336064544</v>
      </c>
      <c r="M480" s="136" t="n">
        <f aca="false">G480*0.91</f>
        <v>546</v>
      </c>
      <c r="N480" s="137"/>
      <c r="O480" s="121" t="n">
        <f aca="false">L480*N480</f>
        <v>0</v>
      </c>
      <c r="P480" s="138" t="n">
        <f aca="false">G480*0.88</f>
        <v>528</v>
      </c>
      <c r="Q480" s="139" t="n">
        <f aca="false">G480*0.85</f>
        <v>510</v>
      </c>
      <c r="R480" s="140"/>
      <c r="S480" s="141" t="n">
        <f aca="false">O480*R480</f>
        <v>0</v>
      </c>
    </row>
    <row r="481" customFormat="false" ht="12.75" hidden="true" customHeight="true" outlineLevel="0" collapsed="false">
      <c r="B481" s="104" t="s">
        <v>127</v>
      </c>
      <c r="C481" s="157" t="s">
        <v>29</v>
      </c>
      <c r="D481" s="152" t="s">
        <v>237</v>
      </c>
      <c r="E481" s="107" t="s">
        <v>23</v>
      </c>
      <c r="F481" s="142" t="n">
        <v>1065.54</v>
      </c>
      <c r="G481" s="143" t="n">
        <v>0.369</v>
      </c>
      <c r="H481" s="143" t="n">
        <f aca="false">G481*0.97</f>
        <v>0.35793</v>
      </c>
      <c r="I481" s="144" t="n">
        <f aca="false">G481*F481</f>
        <v>393.18426</v>
      </c>
      <c r="J481" s="162" t="n">
        <v>0.385</v>
      </c>
      <c r="K481" s="145" t="n">
        <v>1.14</v>
      </c>
      <c r="L481" s="153" t="n">
        <f aca="false">(J481*4.896)/1000*1.123</f>
        <v>0.00211681008</v>
      </c>
      <c r="M481" s="146" t="n">
        <f aca="false">G481*0.91</f>
        <v>0.33579</v>
      </c>
      <c r="N481" s="147"/>
      <c r="O481" s="148" t="n">
        <f aca="false">L481*N481</f>
        <v>0</v>
      </c>
      <c r="P481" s="146" t="n">
        <f aca="false">G481*0.88</f>
        <v>0.32472</v>
      </c>
      <c r="Q481" s="149" t="n">
        <f aca="false">G481*0.85</f>
        <v>0.31365</v>
      </c>
      <c r="R481" s="150"/>
      <c r="S481" s="151" t="n">
        <f aca="false">O481*R481</f>
        <v>0</v>
      </c>
    </row>
    <row r="482" customFormat="false" ht="12.75" hidden="true" customHeight="true" outlineLevel="0" collapsed="false">
      <c r="B482" s="104"/>
      <c r="C482" s="159" t="s">
        <v>86</v>
      </c>
      <c r="D482" s="28" t="s">
        <v>237</v>
      </c>
      <c r="E482" s="160" t="s">
        <v>23</v>
      </c>
      <c r="F482" s="142" t="n">
        <v>1065.54</v>
      </c>
      <c r="G482" s="30" t="n">
        <v>0.332</v>
      </c>
      <c r="H482" s="40" t="n">
        <f aca="false">G482*0.97</f>
        <v>0.32204</v>
      </c>
      <c r="I482" s="31" t="n">
        <f aca="false">G482*F482</f>
        <v>353.75928</v>
      </c>
      <c r="J482" s="177" t="n">
        <v>0.4</v>
      </c>
      <c r="K482" s="145" t="n">
        <v>1.14</v>
      </c>
      <c r="L482" s="154" t="n">
        <f aca="false">(J482*4.896)/1000*1.123</f>
        <v>0.0021992832</v>
      </c>
      <c r="M482" s="33" t="n">
        <f aca="false">G482*0.91</f>
        <v>0.30212</v>
      </c>
      <c r="N482" s="36"/>
      <c r="O482" s="34"/>
      <c r="P482" s="33" t="n">
        <f aca="false">G482*0.88</f>
        <v>0.29216</v>
      </c>
      <c r="Q482" s="37" t="n">
        <f aca="false">G482*0.85</f>
        <v>0.2822</v>
      </c>
      <c r="R482" s="38"/>
      <c r="S482" s="39"/>
    </row>
    <row r="483" customFormat="false" ht="12.75" hidden="true" customHeight="true" outlineLevel="0" collapsed="false">
      <c r="B483" s="104"/>
      <c r="C483" s="122" t="s">
        <v>26</v>
      </c>
      <c r="D483" s="28" t="s">
        <v>237</v>
      </c>
      <c r="E483" s="29" t="s">
        <v>28</v>
      </c>
      <c r="F483" s="123" t="n">
        <v>4.48</v>
      </c>
      <c r="G483" s="30" t="n">
        <v>24.07</v>
      </c>
      <c r="H483" s="40" t="n">
        <f aca="false">G483*0.97</f>
        <v>23.3479</v>
      </c>
      <c r="I483" s="124" t="n">
        <f aca="false">G483*F483</f>
        <v>107.8336</v>
      </c>
      <c r="J483" s="49" t="n">
        <v>33.95</v>
      </c>
      <c r="K483" s="125" t="n">
        <v>1.15</v>
      </c>
      <c r="L483" s="154" t="n">
        <f aca="false">(J483*4.896)/1000*1.123</f>
        <v>0.1866641616</v>
      </c>
      <c r="M483" s="126" t="n">
        <f aca="false">G483*0.91</f>
        <v>21.9037</v>
      </c>
      <c r="N483" s="36"/>
      <c r="O483" s="34" t="n">
        <f aca="false">L483*N483</f>
        <v>0</v>
      </c>
      <c r="P483" s="33" t="n">
        <f aca="false">G483*0.88</f>
        <v>21.1816</v>
      </c>
      <c r="Q483" s="37" t="n">
        <f aca="false">G483*0.85</f>
        <v>20.4595</v>
      </c>
      <c r="R483" s="38"/>
      <c r="S483" s="127" t="n">
        <f aca="false">O483*R483</f>
        <v>0</v>
      </c>
    </row>
    <row r="484" customFormat="false" ht="12.75" hidden="true" customHeight="true" outlineLevel="0" collapsed="false">
      <c r="B484" s="104"/>
      <c r="C484" s="122" t="s">
        <v>29</v>
      </c>
      <c r="D484" s="155"/>
      <c r="E484" s="119" t="s">
        <v>25</v>
      </c>
      <c r="F484" s="123" t="n">
        <v>0.01</v>
      </c>
      <c r="G484" s="40" t="n">
        <v>551</v>
      </c>
      <c r="H484" s="40" t="n">
        <f aca="false">G484*0.97</f>
        <v>534.47</v>
      </c>
      <c r="I484" s="124" t="n">
        <f aca="false">G484*F484</f>
        <v>5.51</v>
      </c>
      <c r="J484" s="164" t="n">
        <v>2691.22</v>
      </c>
      <c r="K484" s="130" t="n">
        <v>1.132</v>
      </c>
      <c r="L484" s="156" t="n">
        <f aca="false">(J484*4.896)/1000*1.123</f>
        <v>14.79688733376</v>
      </c>
      <c r="M484" s="126" t="n">
        <f aca="false">G484*0.91</f>
        <v>501.41</v>
      </c>
      <c r="N484" s="36"/>
      <c r="O484" s="34" t="n">
        <f aca="false">L484*N484</f>
        <v>0</v>
      </c>
      <c r="P484" s="33" t="n">
        <f aca="false">G484*0.88</f>
        <v>484.88</v>
      </c>
      <c r="Q484" s="45" t="n">
        <f aca="false">G484*0.85</f>
        <v>468.35</v>
      </c>
      <c r="R484" s="38"/>
      <c r="S484" s="127" t="n">
        <f aca="false">O484*R484</f>
        <v>0</v>
      </c>
    </row>
    <row r="485" customFormat="false" ht="12.75" hidden="false" customHeight="false" outlineLevel="0" collapsed="false">
      <c r="B485" s="104"/>
      <c r="C485" s="122"/>
      <c r="D485" s="28" t="s">
        <v>237</v>
      </c>
      <c r="E485" s="29" t="s">
        <v>25</v>
      </c>
      <c r="F485" s="131" t="n">
        <v>0.017</v>
      </c>
      <c r="G485" s="132" t="n">
        <v>551</v>
      </c>
      <c r="H485" s="132" t="n">
        <f aca="false">G485*0.97</f>
        <v>534.47</v>
      </c>
      <c r="I485" s="133" t="n">
        <f aca="false">G485*F485</f>
        <v>9.367</v>
      </c>
      <c r="J485" s="50" t="n">
        <v>2691.22</v>
      </c>
      <c r="K485" s="134" t="n">
        <v>1.123</v>
      </c>
      <c r="L485" s="135" t="n">
        <f aca="false">(J485*4.896)/1000*1.123</f>
        <v>14.79688733376</v>
      </c>
      <c r="M485" s="136" t="n">
        <f aca="false">G485*0.91</f>
        <v>501.41</v>
      </c>
      <c r="N485" s="137"/>
      <c r="O485" s="121" t="n">
        <f aca="false">L485*N485</f>
        <v>0</v>
      </c>
      <c r="P485" s="138" t="n">
        <f aca="false">G485*0.88</f>
        <v>484.88</v>
      </c>
      <c r="Q485" s="139" t="n">
        <f aca="false">G485*0.85</f>
        <v>468.35</v>
      </c>
      <c r="R485" s="140"/>
      <c r="S485" s="141" t="n">
        <f aca="false">O485*R485</f>
        <v>0</v>
      </c>
    </row>
    <row r="486" customFormat="false" ht="12.75" hidden="true" customHeight="true" outlineLevel="0" collapsed="false">
      <c r="B486" s="104" t="s">
        <v>128</v>
      </c>
      <c r="C486" s="157" t="s">
        <v>29</v>
      </c>
      <c r="D486" s="152" t="s">
        <v>237</v>
      </c>
      <c r="E486" s="107" t="s">
        <v>23</v>
      </c>
      <c r="F486" s="142" t="n">
        <v>1065.54</v>
      </c>
      <c r="G486" s="143" t="n">
        <v>0.185</v>
      </c>
      <c r="H486" s="143" t="n">
        <f aca="false">G486*0.97</f>
        <v>0.17945</v>
      </c>
      <c r="I486" s="144" t="n">
        <f aca="false">G486*F486</f>
        <v>197.1249</v>
      </c>
      <c r="J486" s="162" t="n">
        <v>0.185</v>
      </c>
      <c r="K486" s="145" t="n">
        <v>1.14</v>
      </c>
      <c r="L486" s="153" t="n">
        <f aca="false">(J486*4.896)/1000*1.123</f>
        <v>0.00101716848</v>
      </c>
      <c r="M486" s="146" t="n">
        <f aca="false">G486*0.91</f>
        <v>0.16835</v>
      </c>
      <c r="N486" s="147"/>
      <c r="O486" s="148" t="n">
        <f aca="false">L486*N486</f>
        <v>0</v>
      </c>
      <c r="P486" s="146" t="n">
        <f aca="false">G486*0.88</f>
        <v>0.1628</v>
      </c>
      <c r="Q486" s="149" t="n">
        <f aca="false">G486*0.85</f>
        <v>0.15725</v>
      </c>
      <c r="R486" s="150"/>
      <c r="S486" s="151" t="n">
        <f aca="false">O486*R486</f>
        <v>0</v>
      </c>
    </row>
    <row r="487" customFormat="false" ht="12.75" hidden="true" customHeight="false" outlineLevel="0" collapsed="false">
      <c r="B487" s="104"/>
      <c r="C487" s="159" t="s">
        <v>29</v>
      </c>
      <c r="D487" s="28"/>
      <c r="E487" s="119" t="s">
        <v>25</v>
      </c>
      <c r="F487" s="29" t="n">
        <v>0</v>
      </c>
      <c r="G487" s="30" t="n">
        <v>0</v>
      </c>
      <c r="H487" s="40" t="n">
        <f aca="false">G487*0.97</f>
        <v>0</v>
      </c>
      <c r="I487" s="31" t="n">
        <f aca="false">G487*F487</f>
        <v>0</v>
      </c>
      <c r="J487" s="163" t="n">
        <v>0</v>
      </c>
      <c r="K487" s="33" t="n">
        <v>1.14</v>
      </c>
      <c r="L487" s="154" t="n">
        <f aca="false">(J487*4.896)/1000*1.123</f>
        <v>0</v>
      </c>
      <c r="M487" s="33" t="n">
        <f aca="false">G487*0.91</f>
        <v>0</v>
      </c>
      <c r="N487" s="36"/>
      <c r="O487" s="34" t="n">
        <f aca="false">L487*N487</f>
        <v>0</v>
      </c>
      <c r="P487" s="33" t="n">
        <f aca="false">G487*0.88</f>
        <v>0</v>
      </c>
      <c r="Q487" s="37" t="n">
        <f aca="false">G487*0.85</f>
        <v>0</v>
      </c>
      <c r="R487" s="38"/>
      <c r="S487" s="39" t="n">
        <f aca="false">O487*R487</f>
        <v>0</v>
      </c>
    </row>
    <row r="488" customFormat="false" ht="12.75" hidden="true" customHeight="false" outlineLevel="0" collapsed="false">
      <c r="B488" s="104"/>
      <c r="C488" s="122" t="s">
        <v>26</v>
      </c>
      <c r="D488" s="28" t="s">
        <v>237</v>
      </c>
      <c r="E488" s="29" t="s">
        <v>28</v>
      </c>
      <c r="F488" s="123" t="n">
        <v>4.48</v>
      </c>
      <c r="G488" s="30" t="n">
        <v>17.14</v>
      </c>
      <c r="H488" s="40" t="n">
        <f aca="false">G488*0.97</f>
        <v>16.6258</v>
      </c>
      <c r="I488" s="124" t="n">
        <f aca="false">G488*F488</f>
        <v>76.7872</v>
      </c>
      <c r="J488" s="49" t="n">
        <v>16.1116</v>
      </c>
      <c r="K488" s="125" t="n">
        <v>1.15</v>
      </c>
      <c r="L488" s="154" t="n">
        <f aca="false">(J488*4.896)/1000*1.123</f>
        <v>0.0885849280128</v>
      </c>
      <c r="M488" s="126" t="n">
        <f aca="false">G488*0.91</f>
        <v>15.5974</v>
      </c>
      <c r="N488" s="36"/>
      <c r="O488" s="34" t="n">
        <f aca="false">L488*N488</f>
        <v>0</v>
      </c>
      <c r="P488" s="33" t="n">
        <f aca="false">G488*0.88</f>
        <v>15.0832</v>
      </c>
      <c r="Q488" s="37" t="n">
        <f aca="false">G488*0.85</f>
        <v>14.569</v>
      </c>
      <c r="R488" s="38"/>
      <c r="S488" s="127" t="n">
        <f aca="false">O488*R488</f>
        <v>0</v>
      </c>
    </row>
    <row r="489" customFormat="false" ht="12.75" hidden="true" customHeight="true" outlineLevel="0" collapsed="false">
      <c r="B489" s="104"/>
      <c r="C489" s="122" t="s">
        <v>29</v>
      </c>
      <c r="D489" s="155"/>
      <c r="E489" s="119" t="s">
        <v>25</v>
      </c>
      <c r="F489" s="123" t="n">
        <v>0.01</v>
      </c>
      <c r="G489" s="40" t="n">
        <v>255</v>
      </c>
      <c r="H489" s="40" t="n">
        <f aca="false">G489*0.97</f>
        <v>247.35</v>
      </c>
      <c r="I489" s="124" t="n">
        <f aca="false">G489*F489</f>
        <v>2.55</v>
      </c>
      <c r="J489" s="164" t="n">
        <v>146</v>
      </c>
      <c r="K489" s="130" t="n">
        <v>1.132</v>
      </c>
      <c r="L489" s="156" t="n">
        <f aca="false">(J489*4.896)/1000*1.123</f>
        <v>0.802738368</v>
      </c>
      <c r="M489" s="126" t="n">
        <f aca="false">G489*0.91</f>
        <v>232.05</v>
      </c>
      <c r="N489" s="36"/>
      <c r="O489" s="34" t="n">
        <f aca="false">L489*N489</f>
        <v>0</v>
      </c>
      <c r="P489" s="33" t="n">
        <f aca="false">G489*0.88</f>
        <v>224.4</v>
      </c>
      <c r="Q489" s="45" t="n">
        <f aca="false">G489*0.85</f>
        <v>216.75</v>
      </c>
      <c r="R489" s="38"/>
      <c r="S489" s="127" t="n">
        <f aca="false">O489*R489</f>
        <v>0</v>
      </c>
    </row>
    <row r="490" customFormat="false" ht="12.75" hidden="false" customHeight="false" outlineLevel="0" collapsed="false">
      <c r="B490" s="104"/>
      <c r="C490" s="122"/>
      <c r="D490" s="28" t="s">
        <v>237</v>
      </c>
      <c r="E490" s="29" t="s">
        <v>25</v>
      </c>
      <c r="F490" s="131" t="n">
        <v>0.017</v>
      </c>
      <c r="G490" s="132" t="n">
        <v>255</v>
      </c>
      <c r="H490" s="132" t="n">
        <f aca="false">G490*0.97</f>
        <v>247.35</v>
      </c>
      <c r="I490" s="133" t="n">
        <f aca="false">G490*F490</f>
        <v>4.335</v>
      </c>
      <c r="J490" s="50" t="n">
        <v>146</v>
      </c>
      <c r="K490" s="134" t="n">
        <v>1.123</v>
      </c>
      <c r="L490" s="135" t="n">
        <f aca="false">(J490*4.896)/1000*1.123</f>
        <v>0.802738368</v>
      </c>
      <c r="M490" s="136" t="n">
        <f aca="false">G490*0.91</f>
        <v>232.05</v>
      </c>
      <c r="N490" s="137"/>
      <c r="O490" s="121" t="n">
        <f aca="false">L490*N490</f>
        <v>0</v>
      </c>
      <c r="P490" s="138" t="n">
        <f aca="false">G490*0.88</f>
        <v>224.4</v>
      </c>
      <c r="Q490" s="139" t="n">
        <f aca="false">G490*0.85</f>
        <v>216.75</v>
      </c>
      <c r="R490" s="140"/>
      <c r="S490" s="141" t="n">
        <f aca="false">O490*R490</f>
        <v>0</v>
      </c>
    </row>
    <row r="491" customFormat="false" ht="12.75" hidden="true" customHeight="true" outlineLevel="0" collapsed="false">
      <c r="B491" s="104" t="s">
        <v>129</v>
      </c>
      <c r="C491" s="157" t="s">
        <v>29</v>
      </c>
      <c r="D491" s="152" t="s">
        <v>237</v>
      </c>
      <c r="E491" s="107" t="s">
        <v>23</v>
      </c>
      <c r="F491" s="142" t="n">
        <v>1065.54</v>
      </c>
      <c r="G491" s="143" t="n">
        <v>0.423</v>
      </c>
      <c r="H491" s="143" t="n">
        <f aca="false">G491*0.97</f>
        <v>0.41031</v>
      </c>
      <c r="I491" s="144" t="n">
        <f aca="false">G491*F491</f>
        <v>450.72342</v>
      </c>
      <c r="J491" s="162" t="n">
        <v>0.423</v>
      </c>
      <c r="K491" s="145" t="n">
        <v>1.14</v>
      </c>
      <c r="L491" s="153" t="n">
        <f aca="false">(J491*4.896)/1000*1.123</f>
        <v>0.002325741984</v>
      </c>
      <c r="M491" s="146" t="n">
        <f aca="false">G491*0.91</f>
        <v>0.38493</v>
      </c>
      <c r="N491" s="147"/>
      <c r="O491" s="148" t="n">
        <f aca="false">L491*N491</f>
        <v>0</v>
      </c>
      <c r="P491" s="146" t="n">
        <f aca="false">G491*0.88</f>
        <v>0.37224</v>
      </c>
      <c r="Q491" s="149" t="n">
        <f aca="false">G491*0.85</f>
        <v>0.35955</v>
      </c>
      <c r="R491" s="150"/>
      <c r="S491" s="151" t="n">
        <f aca="false">O491*R491</f>
        <v>0</v>
      </c>
    </row>
    <row r="492" customFormat="false" ht="12.75" hidden="true" customHeight="false" outlineLevel="0" collapsed="false">
      <c r="B492" s="104"/>
      <c r="C492" s="159" t="s">
        <v>29</v>
      </c>
      <c r="D492" s="28"/>
      <c r="E492" s="119" t="s">
        <v>25</v>
      </c>
      <c r="F492" s="29" t="n">
        <v>0</v>
      </c>
      <c r="G492" s="30" t="n">
        <v>0</v>
      </c>
      <c r="H492" s="40" t="n">
        <f aca="false">G492*0.97</f>
        <v>0</v>
      </c>
      <c r="I492" s="31" t="n">
        <f aca="false">G492*F492</f>
        <v>0</v>
      </c>
      <c r="J492" s="163" t="n">
        <v>0</v>
      </c>
      <c r="K492" s="33" t="n">
        <v>1.14</v>
      </c>
      <c r="L492" s="154" t="n">
        <f aca="false">(J492*4.896)/1000*1.123</f>
        <v>0</v>
      </c>
      <c r="M492" s="33" t="n">
        <f aca="false">G492*0.91</f>
        <v>0</v>
      </c>
      <c r="N492" s="36"/>
      <c r="O492" s="34" t="n">
        <f aca="false">L492*N492</f>
        <v>0</v>
      </c>
      <c r="P492" s="33" t="n">
        <f aca="false">G492*0.88</f>
        <v>0</v>
      </c>
      <c r="Q492" s="37" t="n">
        <f aca="false">G492*0.85</f>
        <v>0</v>
      </c>
      <c r="R492" s="38"/>
      <c r="S492" s="39" t="n">
        <f aca="false">O492*R492</f>
        <v>0</v>
      </c>
    </row>
    <row r="493" customFormat="false" ht="12.75" hidden="true" customHeight="false" outlineLevel="0" collapsed="false">
      <c r="B493" s="104"/>
      <c r="C493" s="122" t="s">
        <v>26</v>
      </c>
      <c r="D493" s="28" t="s">
        <v>237</v>
      </c>
      <c r="E493" s="29" t="s">
        <v>28</v>
      </c>
      <c r="F493" s="123" t="n">
        <v>4.48</v>
      </c>
      <c r="G493" s="30" t="n">
        <v>38.3</v>
      </c>
      <c r="H493" s="40" t="n">
        <f aca="false">G493*0.97</f>
        <v>37.151</v>
      </c>
      <c r="I493" s="124" t="n">
        <f aca="false">G493*F493</f>
        <v>171.584</v>
      </c>
      <c r="J493" s="49" t="n">
        <v>36.002</v>
      </c>
      <c r="K493" s="125" t="n">
        <v>1.15</v>
      </c>
      <c r="L493" s="154" t="n">
        <f aca="false">(J493*4.896)/1000*1.123</f>
        <v>0.197946484416</v>
      </c>
      <c r="M493" s="126" t="n">
        <f aca="false">G493*0.91</f>
        <v>34.853</v>
      </c>
      <c r="N493" s="36"/>
      <c r="O493" s="34" t="n">
        <f aca="false">L493*N493</f>
        <v>0</v>
      </c>
      <c r="P493" s="33" t="n">
        <f aca="false">G493*0.88</f>
        <v>33.704</v>
      </c>
      <c r="Q493" s="37" t="n">
        <f aca="false">G493*0.85</f>
        <v>32.555</v>
      </c>
      <c r="R493" s="38"/>
      <c r="S493" s="127" t="n">
        <f aca="false">O493*R493</f>
        <v>0</v>
      </c>
    </row>
    <row r="494" customFormat="false" ht="12.75" hidden="true" customHeight="true" outlineLevel="0" collapsed="false">
      <c r="B494" s="104"/>
      <c r="C494" s="122" t="s">
        <v>29</v>
      </c>
      <c r="D494" s="155"/>
      <c r="E494" s="119" t="s">
        <v>25</v>
      </c>
      <c r="F494" s="123" t="n">
        <v>0.01</v>
      </c>
      <c r="G494" s="40" t="n">
        <v>623</v>
      </c>
      <c r="H494" s="40" t="n">
        <f aca="false">G494*0.97</f>
        <v>604.31</v>
      </c>
      <c r="I494" s="124" t="n">
        <f aca="false">G494*F494</f>
        <v>6.23</v>
      </c>
      <c r="J494" s="164" t="n">
        <v>485</v>
      </c>
      <c r="K494" s="130" t="n">
        <v>1.132</v>
      </c>
      <c r="L494" s="156" t="n">
        <f aca="false">(J494*4.896)/1000*1.123</f>
        <v>2.66663088</v>
      </c>
      <c r="M494" s="126" t="n">
        <f aca="false">G494*0.91</f>
        <v>566.93</v>
      </c>
      <c r="N494" s="36"/>
      <c r="O494" s="34" t="n">
        <f aca="false">L494*N494</f>
        <v>0</v>
      </c>
      <c r="P494" s="33" t="n">
        <f aca="false">G494*0.88</f>
        <v>548.24</v>
      </c>
      <c r="Q494" s="45" t="n">
        <f aca="false">G494*0.85</f>
        <v>529.55</v>
      </c>
      <c r="R494" s="38"/>
      <c r="S494" s="127" t="n">
        <f aca="false">O494*R494</f>
        <v>0</v>
      </c>
    </row>
    <row r="495" customFormat="false" ht="12.75" hidden="false" customHeight="false" outlineLevel="0" collapsed="false">
      <c r="B495" s="104"/>
      <c r="C495" s="122"/>
      <c r="D495" s="28" t="s">
        <v>237</v>
      </c>
      <c r="E495" s="29" t="s">
        <v>25</v>
      </c>
      <c r="F495" s="131" t="n">
        <v>0.017</v>
      </c>
      <c r="G495" s="132" t="n">
        <v>623</v>
      </c>
      <c r="H495" s="132" t="n">
        <f aca="false">G495*0.97</f>
        <v>604.31</v>
      </c>
      <c r="I495" s="133" t="n">
        <f aca="false">G495*F495</f>
        <v>10.591</v>
      </c>
      <c r="J495" s="50" t="n">
        <v>485</v>
      </c>
      <c r="K495" s="134" t="n">
        <v>1.123</v>
      </c>
      <c r="L495" s="135" t="n">
        <f aca="false">(J495*4.896)/1000*1.123</f>
        <v>2.66663088</v>
      </c>
      <c r="M495" s="136" t="n">
        <f aca="false">G495*0.91</f>
        <v>566.93</v>
      </c>
      <c r="N495" s="137"/>
      <c r="O495" s="121" t="n">
        <f aca="false">L495*N495</f>
        <v>0</v>
      </c>
      <c r="P495" s="138" t="n">
        <f aca="false">G495*0.88</f>
        <v>548.24</v>
      </c>
      <c r="Q495" s="139" t="n">
        <f aca="false">G495*0.85</f>
        <v>529.55</v>
      </c>
      <c r="R495" s="140"/>
      <c r="S495" s="141" t="n">
        <f aca="false">O495*R495</f>
        <v>0</v>
      </c>
    </row>
    <row r="496" customFormat="false" ht="12.75" hidden="true" customHeight="true" outlineLevel="0" collapsed="false">
      <c r="B496" s="104" t="s">
        <v>130</v>
      </c>
      <c r="C496" s="157" t="s">
        <v>29</v>
      </c>
      <c r="D496" s="152" t="s">
        <v>237</v>
      </c>
      <c r="E496" s="107" t="s">
        <v>23</v>
      </c>
      <c r="F496" s="142" t="n">
        <v>1065.54</v>
      </c>
      <c r="G496" s="143" t="n">
        <v>0.776</v>
      </c>
      <c r="H496" s="143" t="n">
        <f aca="false">G496*0.97</f>
        <v>0.75272</v>
      </c>
      <c r="I496" s="144" t="n">
        <f aca="false">G496*F496</f>
        <v>826.85904</v>
      </c>
      <c r="J496" s="162" t="n">
        <v>0.776</v>
      </c>
      <c r="K496" s="145" t="n">
        <v>1.14</v>
      </c>
      <c r="L496" s="153" t="n">
        <f aca="false">(J496*4.896)/1000*1.123</f>
        <v>0.004266609408</v>
      </c>
      <c r="M496" s="146" t="n">
        <f aca="false">G496*0.91</f>
        <v>0.70616</v>
      </c>
      <c r="N496" s="147"/>
      <c r="O496" s="148" t="n">
        <f aca="false">L496*N496</f>
        <v>0</v>
      </c>
      <c r="P496" s="146" t="n">
        <f aca="false">G496*0.88</f>
        <v>0.68288</v>
      </c>
      <c r="Q496" s="149" t="n">
        <f aca="false">G496*0.85</f>
        <v>0.6596</v>
      </c>
      <c r="R496" s="150"/>
      <c r="S496" s="151" t="n">
        <f aca="false">O496*R496</f>
        <v>0</v>
      </c>
    </row>
    <row r="497" customFormat="false" ht="12.75" hidden="true" customHeight="false" outlineLevel="0" collapsed="false">
      <c r="B497" s="104"/>
      <c r="C497" s="178" t="s">
        <v>29</v>
      </c>
      <c r="D497" s="28"/>
      <c r="E497" s="29" t="s">
        <v>25</v>
      </c>
      <c r="F497" s="29" t="n">
        <v>0</v>
      </c>
      <c r="G497" s="30" t="n">
        <v>0</v>
      </c>
      <c r="H497" s="40" t="n">
        <f aca="false">G497*0.97</f>
        <v>0</v>
      </c>
      <c r="I497" s="31" t="n">
        <f aca="false">G497*F497</f>
        <v>0</v>
      </c>
      <c r="J497" s="49" t="n">
        <v>0</v>
      </c>
      <c r="K497" s="33" t="n">
        <v>1.14</v>
      </c>
      <c r="L497" s="154" t="n">
        <f aca="false">(J497*4.896)/1000*1.123</f>
        <v>0</v>
      </c>
      <c r="M497" s="33" t="n">
        <f aca="false">G497*0.91</f>
        <v>0</v>
      </c>
      <c r="N497" s="36"/>
      <c r="O497" s="34" t="n">
        <f aca="false">L497*N497</f>
        <v>0</v>
      </c>
      <c r="P497" s="33" t="n">
        <f aca="false">G497*0.88</f>
        <v>0</v>
      </c>
      <c r="Q497" s="37" t="n">
        <f aca="false">G497*0.85</f>
        <v>0</v>
      </c>
      <c r="R497" s="38"/>
      <c r="S497" s="39" t="n">
        <f aca="false">O497*R497</f>
        <v>0</v>
      </c>
    </row>
    <row r="498" customFormat="false" ht="12.75" hidden="true" customHeight="false" outlineLevel="0" collapsed="false">
      <c r="B498" s="104"/>
      <c r="C498" s="178" t="s">
        <v>131</v>
      </c>
      <c r="D498" s="28" t="s">
        <v>237</v>
      </c>
      <c r="E498" s="29" t="s">
        <v>23</v>
      </c>
      <c r="F498" s="29" t="n">
        <v>1065.54</v>
      </c>
      <c r="G498" s="58" t="n">
        <v>0.325</v>
      </c>
      <c r="H498" s="30" t="n">
        <f aca="false">G498*0.97</f>
        <v>0.31525</v>
      </c>
      <c r="I498" s="31" t="n">
        <f aca="false">G498*F498</f>
        <v>346.3005</v>
      </c>
      <c r="J498" s="48" t="n">
        <v>0.325</v>
      </c>
      <c r="K498" s="33" t="n">
        <v>1.14</v>
      </c>
      <c r="L498" s="154" t="n">
        <f aca="false">(J498*4.896)/1000*1.123</f>
        <v>0.0017869176</v>
      </c>
      <c r="M498" s="35" t="n">
        <f aca="false">G498*0.91</f>
        <v>0.29575</v>
      </c>
      <c r="N498" s="36"/>
      <c r="O498" s="34" t="n">
        <f aca="false">L498*N498</f>
        <v>0</v>
      </c>
      <c r="P498" s="35" t="n">
        <f aca="false">G498*0.88</f>
        <v>0.286</v>
      </c>
      <c r="Q498" s="37" t="n">
        <f aca="false">G498*0.85</f>
        <v>0.27625</v>
      </c>
      <c r="R498" s="38"/>
      <c r="S498" s="39" t="n">
        <f aca="false">O498*R498</f>
        <v>0</v>
      </c>
    </row>
    <row r="499" customFormat="false" ht="12.75" hidden="true" customHeight="false" outlineLevel="0" collapsed="false">
      <c r="B499" s="104"/>
      <c r="C499" s="159" t="s">
        <v>131</v>
      </c>
      <c r="D499" s="28"/>
      <c r="E499" s="119" t="s">
        <v>25</v>
      </c>
      <c r="F499" s="29" t="n">
        <v>0</v>
      </c>
      <c r="G499" s="58" t="n">
        <v>774</v>
      </c>
      <c r="H499" s="40" t="n">
        <f aca="false">G499*0.97</f>
        <v>750.78</v>
      </c>
      <c r="I499" s="31" t="n">
        <f aca="false">G499*F499</f>
        <v>0</v>
      </c>
      <c r="J499" s="163" t="n">
        <v>727.56</v>
      </c>
      <c r="K499" s="33" t="n">
        <v>1.14</v>
      </c>
      <c r="L499" s="154" t="n">
        <f aca="false">(J499*4.896)/1000*1.123</f>
        <v>4.00027621248</v>
      </c>
      <c r="M499" s="33" t="n">
        <f aca="false">G499*0.91</f>
        <v>704.34</v>
      </c>
      <c r="N499" s="36"/>
      <c r="O499" s="34" t="n">
        <f aca="false">L499*N499</f>
        <v>0</v>
      </c>
      <c r="P499" s="33" t="n">
        <f aca="false">G499*0.88</f>
        <v>681.12</v>
      </c>
      <c r="Q499" s="37" t="n">
        <f aca="false">G499*0.85</f>
        <v>657.9</v>
      </c>
      <c r="R499" s="38"/>
      <c r="S499" s="39" t="n">
        <f aca="false">O499*R499</f>
        <v>0</v>
      </c>
    </row>
    <row r="500" customFormat="false" ht="12.75" hidden="true" customHeight="false" outlineLevel="0" collapsed="false">
      <c r="B500" s="104"/>
      <c r="C500" s="122" t="s">
        <v>26</v>
      </c>
      <c r="D500" s="28" t="s">
        <v>237</v>
      </c>
      <c r="E500" s="29" t="s">
        <v>28</v>
      </c>
      <c r="F500" s="123" t="n">
        <v>4.48</v>
      </c>
      <c r="G500" s="30" t="n">
        <v>38.46</v>
      </c>
      <c r="H500" s="40" t="n">
        <f aca="false">G500*0.97</f>
        <v>37.3062</v>
      </c>
      <c r="I500" s="124" t="n">
        <f aca="false">G500*F500</f>
        <v>172.3008</v>
      </c>
      <c r="J500" s="49" t="n">
        <v>36.1524</v>
      </c>
      <c r="K500" s="125" t="n">
        <v>1.15</v>
      </c>
      <c r="L500" s="154" t="n">
        <f aca="false">(J500*4.896)/1000*1.123</f>
        <v>0.1987734148992</v>
      </c>
      <c r="M500" s="126" t="n">
        <f aca="false">G500*0.91</f>
        <v>34.9986</v>
      </c>
      <c r="N500" s="36"/>
      <c r="O500" s="34" t="n">
        <f aca="false">L500*N500</f>
        <v>0</v>
      </c>
      <c r="P500" s="33" t="n">
        <f aca="false">G500*0.88</f>
        <v>33.8448</v>
      </c>
      <c r="Q500" s="37" t="n">
        <f aca="false">G500*0.85</f>
        <v>32.691</v>
      </c>
      <c r="R500" s="38"/>
      <c r="S500" s="127" t="n">
        <f aca="false">O500*R500</f>
        <v>0</v>
      </c>
    </row>
    <row r="501" customFormat="false" ht="12.75" hidden="true" customHeight="false" outlineLevel="0" collapsed="false">
      <c r="B501" s="104"/>
      <c r="C501" s="122" t="s">
        <v>131</v>
      </c>
      <c r="D501" s="28" t="s">
        <v>237</v>
      </c>
      <c r="E501" s="29" t="s">
        <v>28</v>
      </c>
      <c r="F501" s="123" t="n">
        <v>4.48</v>
      </c>
      <c r="G501" s="30" t="n">
        <v>52.6</v>
      </c>
      <c r="H501" s="40" t="n">
        <f aca="false">G501*0.97</f>
        <v>51.022</v>
      </c>
      <c r="I501" s="124" t="n">
        <f aca="false">G501*F501</f>
        <v>235.648</v>
      </c>
      <c r="J501" s="49" t="n">
        <v>49.444</v>
      </c>
      <c r="K501" s="125" t="n">
        <v>1.15</v>
      </c>
      <c r="L501" s="154" t="n">
        <f aca="false">(J501*4.896)/1000*1.123</f>
        <v>0.271853396352</v>
      </c>
      <c r="M501" s="126" t="n">
        <f aca="false">G501*0.91</f>
        <v>47.866</v>
      </c>
      <c r="N501" s="36"/>
      <c r="O501" s="34"/>
      <c r="P501" s="33" t="n">
        <f aca="false">G501*0.88</f>
        <v>46.288</v>
      </c>
      <c r="Q501" s="37" t="n">
        <f aca="false">G501*0.85</f>
        <v>44.71</v>
      </c>
      <c r="R501" s="38"/>
      <c r="S501" s="127"/>
    </row>
    <row r="502" customFormat="false" ht="12.75" hidden="true" customHeight="true" outlineLevel="0" collapsed="false">
      <c r="B502" s="104"/>
      <c r="C502" s="122" t="s">
        <v>29</v>
      </c>
      <c r="D502" s="155"/>
      <c r="E502" s="119" t="s">
        <v>25</v>
      </c>
      <c r="F502" s="123" t="n">
        <v>0.01</v>
      </c>
      <c r="G502" s="40" t="n">
        <v>1422</v>
      </c>
      <c r="H502" s="40" t="n">
        <f aca="false">G502*0.97</f>
        <v>1379.34</v>
      </c>
      <c r="I502" s="124" t="n">
        <f aca="false">G502*F502</f>
        <v>14.22</v>
      </c>
      <c r="J502" s="164" t="n">
        <v>1336.68</v>
      </c>
      <c r="K502" s="130" t="n">
        <v>1.132</v>
      </c>
      <c r="L502" s="156" t="n">
        <f aca="false">(J502*4.896)/1000*1.123</f>
        <v>7.34934466944</v>
      </c>
      <c r="M502" s="126" t="n">
        <f aca="false">G502*0.91</f>
        <v>1294.02</v>
      </c>
      <c r="N502" s="36"/>
      <c r="O502" s="34" t="n">
        <f aca="false">L502*N502</f>
        <v>0</v>
      </c>
      <c r="P502" s="33" t="n">
        <f aca="false">G502*0.88</f>
        <v>1251.36</v>
      </c>
      <c r="Q502" s="45" t="n">
        <f aca="false">G502*0.85</f>
        <v>1208.7</v>
      </c>
      <c r="R502" s="38"/>
      <c r="S502" s="127" t="n">
        <f aca="false">O502*R502</f>
        <v>0</v>
      </c>
    </row>
    <row r="503" customFormat="false" ht="13.5" hidden="false" customHeight="false" outlineLevel="0" collapsed="false">
      <c r="B503" s="104"/>
      <c r="C503" s="122"/>
      <c r="D503" s="28" t="s">
        <v>237</v>
      </c>
      <c r="E503" s="29" t="s">
        <v>25</v>
      </c>
      <c r="F503" s="179" t="n">
        <v>0.017</v>
      </c>
      <c r="G503" s="180" t="n">
        <v>1422</v>
      </c>
      <c r="H503" s="180" t="n">
        <f aca="false">G503*0.97</f>
        <v>1379.34</v>
      </c>
      <c r="I503" s="181" t="n">
        <f aca="false">G503*F503</f>
        <v>24.174</v>
      </c>
      <c r="J503" s="50" t="n">
        <v>1336.68</v>
      </c>
      <c r="K503" s="182" t="n">
        <v>1.123</v>
      </c>
      <c r="L503" s="135" t="n">
        <f aca="false">(J503*4.896)/1000*1.123</f>
        <v>7.34934466944</v>
      </c>
      <c r="M503" s="183" t="n">
        <f aca="false">G503*0.91</f>
        <v>1294.02</v>
      </c>
      <c r="N503" s="184"/>
      <c r="O503" s="185" t="n">
        <f aca="false">L503*N503</f>
        <v>0</v>
      </c>
      <c r="P503" s="186" t="n">
        <f aca="false">G503*0.88</f>
        <v>1251.36</v>
      </c>
      <c r="Q503" s="187" t="n">
        <f aca="false">G503*0.85</f>
        <v>1208.7</v>
      </c>
      <c r="R503" s="188"/>
      <c r="S503" s="189" t="n">
        <f aca="false">O503*R503</f>
        <v>0</v>
      </c>
    </row>
    <row r="504" customFormat="false" ht="12.75" hidden="true" customHeight="true" outlineLevel="0" collapsed="false">
      <c r="B504" s="104"/>
      <c r="C504" s="190" t="s">
        <v>131</v>
      </c>
      <c r="D504" s="191"/>
      <c r="E504" s="192" t="s">
        <v>25</v>
      </c>
      <c r="F504" s="123" t="n">
        <v>0.01</v>
      </c>
      <c r="G504" s="193" t="n">
        <v>157</v>
      </c>
      <c r="H504" s="193"/>
      <c r="I504" s="194"/>
      <c r="J504" s="195" t="n">
        <v>147.58</v>
      </c>
      <c r="K504" s="130" t="n">
        <v>1.132</v>
      </c>
      <c r="L504" s="196"/>
      <c r="M504" s="197"/>
      <c r="N504" s="198"/>
      <c r="O504" s="196"/>
      <c r="P504" s="199"/>
      <c r="Q504" s="200"/>
      <c r="R504" s="201"/>
      <c r="S504" s="202"/>
    </row>
    <row r="505" customFormat="false" ht="13.5" hidden="false" customHeight="false" outlineLevel="0" collapsed="false">
      <c r="B505" s="104"/>
      <c r="C505" s="190"/>
      <c r="D505" s="28" t="s">
        <v>237</v>
      </c>
      <c r="E505" s="29" t="s">
        <v>25</v>
      </c>
      <c r="F505" s="131" t="n">
        <v>0.009</v>
      </c>
      <c r="G505" s="193" t="n">
        <v>1377</v>
      </c>
      <c r="H505" s="193"/>
      <c r="I505" s="194"/>
      <c r="J505" s="50" t="n">
        <v>1294.38</v>
      </c>
      <c r="K505" s="182" t="n">
        <v>1.123</v>
      </c>
      <c r="L505" s="135" t="n">
        <f aca="false">(J505*3.469)/1000*1.123</f>
        <v>5.04249933906</v>
      </c>
      <c r="M505" s="197"/>
      <c r="N505" s="198"/>
      <c r="O505" s="196"/>
      <c r="P505" s="199"/>
      <c r="Q505" s="200"/>
      <c r="R505" s="201"/>
      <c r="S505" s="202"/>
    </row>
    <row r="506" customFormat="false" ht="12.75" hidden="true" customHeight="true" outlineLevel="0" collapsed="false">
      <c r="B506" s="104" t="s">
        <v>132</v>
      </c>
      <c r="C506" s="105" t="s">
        <v>133</v>
      </c>
      <c r="D506" s="152" t="s">
        <v>237</v>
      </c>
      <c r="E506" s="107" t="s">
        <v>23</v>
      </c>
      <c r="F506" s="142" t="n">
        <v>824.82</v>
      </c>
      <c r="G506" s="143" t="n">
        <v>2.398</v>
      </c>
      <c r="H506" s="143" t="n">
        <f aca="false">G506*0.97</f>
        <v>2.32606</v>
      </c>
      <c r="I506" s="144" t="n">
        <f aca="false">G506*F506</f>
        <v>1977.91836</v>
      </c>
      <c r="J506" s="110" t="n">
        <v>2.25412</v>
      </c>
      <c r="K506" s="145" t="n">
        <v>1.14</v>
      </c>
      <c r="L506" s="112"/>
      <c r="M506" s="146" t="n">
        <f aca="false">G506*0.91</f>
        <v>2.18218</v>
      </c>
      <c r="N506" s="147"/>
      <c r="O506" s="148" t="n">
        <f aca="false">L506*N506</f>
        <v>0</v>
      </c>
      <c r="P506" s="146" t="n">
        <f aca="false">G506*0.88</f>
        <v>2.11024</v>
      </c>
      <c r="Q506" s="149" t="n">
        <f aca="false">G506*0.85</f>
        <v>2.0383</v>
      </c>
      <c r="R506" s="150"/>
      <c r="S506" s="151" t="n">
        <f aca="false">O506*R506</f>
        <v>0</v>
      </c>
    </row>
    <row r="507" customFormat="false" ht="12.75" hidden="true" customHeight="false" outlineLevel="0" collapsed="false">
      <c r="B507" s="104"/>
      <c r="C507" s="105"/>
      <c r="D507" s="28"/>
      <c r="E507" s="119" t="s">
        <v>25</v>
      </c>
      <c r="F507" s="29" t="n">
        <v>0.032</v>
      </c>
      <c r="G507" s="30" t="n">
        <v>5175</v>
      </c>
      <c r="H507" s="40" t="n">
        <f aca="false">G507*0.97</f>
        <v>5019.75</v>
      </c>
      <c r="I507" s="31" t="n">
        <f aca="false">G507*F507</f>
        <v>165.6</v>
      </c>
      <c r="J507" s="120" t="n">
        <v>4864.5</v>
      </c>
      <c r="K507" s="33" t="n">
        <v>1.14</v>
      </c>
      <c r="L507" s="121"/>
      <c r="M507" s="33" t="n">
        <f aca="false">G507*0.91</f>
        <v>4709.25</v>
      </c>
      <c r="N507" s="36"/>
      <c r="O507" s="34" t="n">
        <f aca="false">L507*N507</f>
        <v>0</v>
      </c>
      <c r="P507" s="33" t="n">
        <f aca="false">G507*0.88</f>
        <v>4554</v>
      </c>
      <c r="Q507" s="37" t="n">
        <f aca="false">G507*0.85</f>
        <v>4398.75</v>
      </c>
      <c r="R507" s="38"/>
      <c r="S507" s="39" t="n">
        <f aca="false">O507*R507</f>
        <v>0</v>
      </c>
    </row>
    <row r="508" customFormat="false" ht="12.75" hidden="true" customHeight="false" outlineLevel="0" collapsed="false">
      <c r="B508" s="104"/>
      <c r="C508" s="122" t="s">
        <v>134</v>
      </c>
      <c r="D508" s="28" t="s">
        <v>237</v>
      </c>
      <c r="E508" s="29" t="s">
        <v>28</v>
      </c>
      <c r="F508" s="123" t="n">
        <v>4.555</v>
      </c>
      <c r="G508" s="30" t="n">
        <v>253.08</v>
      </c>
      <c r="H508" s="40" t="n">
        <f aca="false">G508*0.97</f>
        <v>245.4876</v>
      </c>
      <c r="I508" s="124" t="n">
        <f aca="false">G508*F508</f>
        <v>1152.7794</v>
      </c>
      <c r="J508" s="41" t="n">
        <v>237.8952</v>
      </c>
      <c r="K508" s="125" t="n">
        <v>1.15</v>
      </c>
      <c r="L508" s="34"/>
      <c r="M508" s="126" t="n">
        <f aca="false">G508*0.91</f>
        <v>230.3028</v>
      </c>
      <c r="N508" s="36"/>
      <c r="O508" s="34" t="n">
        <f aca="false">L508*N508</f>
        <v>0</v>
      </c>
      <c r="P508" s="33" t="n">
        <f aca="false">G508*0.88</f>
        <v>222.7104</v>
      </c>
      <c r="Q508" s="37" t="n">
        <f aca="false">G508*0.85</f>
        <v>215.118</v>
      </c>
      <c r="R508" s="38"/>
      <c r="S508" s="127" t="n">
        <f aca="false">O508*R508</f>
        <v>0</v>
      </c>
    </row>
    <row r="509" customFormat="false" ht="12.75" hidden="true" customHeight="true" outlineLevel="0" collapsed="false">
      <c r="B509" s="104"/>
      <c r="C509" s="122" t="s">
        <v>133</v>
      </c>
      <c r="D509" s="155"/>
      <c r="E509" s="119" t="s">
        <v>25</v>
      </c>
      <c r="F509" s="123" t="n">
        <v>0.01</v>
      </c>
      <c r="G509" s="40" t="n">
        <v>5716</v>
      </c>
      <c r="H509" s="40" t="n">
        <f aca="false">G509*0.97</f>
        <v>5544.52</v>
      </c>
      <c r="I509" s="124" t="n">
        <f aca="false">G509*F509</f>
        <v>57.16</v>
      </c>
      <c r="J509" s="129" t="n">
        <v>5373.04</v>
      </c>
      <c r="K509" s="130" t="n">
        <v>1.132</v>
      </c>
      <c r="L509" s="121"/>
      <c r="M509" s="126" t="n">
        <f aca="false">G509*0.91</f>
        <v>5201.56</v>
      </c>
      <c r="N509" s="36"/>
      <c r="O509" s="34" t="n">
        <f aca="false">L509*N509</f>
        <v>0</v>
      </c>
      <c r="P509" s="33" t="n">
        <f aca="false">G509*0.88</f>
        <v>5030.08</v>
      </c>
      <c r="Q509" s="45" t="n">
        <f aca="false">G509*0.85</f>
        <v>4858.6</v>
      </c>
      <c r="R509" s="38"/>
      <c r="S509" s="127" t="n">
        <f aca="false">O509*R509</f>
        <v>0</v>
      </c>
    </row>
    <row r="510" customFormat="false" ht="12.75" hidden="false" customHeight="false" outlineLevel="0" collapsed="false">
      <c r="B510" s="104"/>
      <c r="C510" s="122"/>
      <c r="D510" s="28" t="s">
        <v>237</v>
      </c>
      <c r="E510" s="29" t="s">
        <v>25</v>
      </c>
      <c r="F510" s="131" t="n">
        <v>0.009</v>
      </c>
      <c r="G510" s="132" t="n">
        <v>10814</v>
      </c>
      <c r="H510" s="132" t="n">
        <f aca="false">G510*0.97</f>
        <v>10489.58</v>
      </c>
      <c r="I510" s="133" t="n">
        <f aca="false">G510*F510</f>
        <v>97.326</v>
      </c>
      <c r="J510" s="43" t="n">
        <v>10165.16</v>
      </c>
      <c r="K510" s="134" t="n">
        <v>1.123</v>
      </c>
      <c r="L510" s="135" t="n">
        <f aca="false">(J510*3.469)/1000*1.123</f>
        <v>39.60028166492</v>
      </c>
      <c r="M510" s="136" t="n">
        <f aca="false">G510*0.91</f>
        <v>9840.74</v>
      </c>
      <c r="N510" s="137"/>
      <c r="O510" s="121" t="n">
        <f aca="false">L510*N510</f>
        <v>0</v>
      </c>
      <c r="P510" s="138" t="n">
        <f aca="false">G510*0.88</f>
        <v>9516.32</v>
      </c>
      <c r="Q510" s="139" t="n">
        <f aca="false">G510*0.85</f>
        <v>9191.9</v>
      </c>
      <c r="R510" s="140"/>
      <c r="S510" s="141" t="n">
        <f aca="false">O510*R510</f>
        <v>0</v>
      </c>
    </row>
    <row r="511" customFormat="false" ht="12.75" hidden="true" customHeight="true" outlineLevel="0" collapsed="false">
      <c r="B511" s="104" t="s">
        <v>135</v>
      </c>
      <c r="C511" s="105" t="s">
        <v>133</v>
      </c>
      <c r="D511" s="152" t="s">
        <v>237</v>
      </c>
      <c r="E511" s="107" t="s">
        <v>23</v>
      </c>
      <c r="F511" s="142" t="n">
        <v>824.82</v>
      </c>
      <c r="G511" s="143" t="n">
        <v>1.658</v>
      </c>
      <c r="H511" s="143" t="n">
        <f aca="false">G511*0.97</f>
        <v>1.60826</v>
      </c>
      <c r="I511" s="144" t="n">
        <f aca="false">G511*F511</f>
        <v>1367.55156</v>
      </c>
      <c r="J511" s="110" t="n">
        <v>3.274</v>
      </c>
      <c r="K511" s="145" t="n">
        <v>1.14</v>
      </c>
      <c r="L511" s="153" t="n">
        <f aca="false">(J511*3.469)/1000*1.123</f>
        <v>0.012754479238</v>
      </c>
      <c r="M511" s="146" t="n">
        <f aca="false">G511*0.91</f>
        <v>1.50878</v>
      </c>
      <c r="N511" s="147"/>
      <c r="O511" s="148" t="n">
        <f aca="false">L511*N511</f>
        <v>0</v>
      </c>
      <c r="P511" s="146" t="n">
        <f aca="false">G511*0.88</f>
        <v>1.45904</v>
      </c>
      <c r="Q511" s="149" t="n">
        <f aca="false">G511*0.85</f>
        <v>1.4093</v>
      </c>
      <c r="R511" s="150"/>
      <c r="S511" s="151" t="n">
        <f aca="false">O511*R511</f>
        <v>0</v>
      </c>
    </row>
    <row r="512" customFormat="false" ht="12.75" hidden="true" customHeight="true" outlineLevel="0" collapsed="false">
      <c r="B512" s="104"/>
      <c r="C512" s="105"/>
      <c r="D512" s="28"/>
      <c r="E512" s="119" t="s">
        <v>25</v>
      </c>
      <c r="F512" s="29" t="n">
        <v>0.032</v>
      </c>
      <c r="G512" s="30" t="n">
        <v>1492</v>
      </c>
      <c r="H512" s="40" t="n">
        <f aca="false">G512*0.97</f>
        <v>1447.24</v>
      </c>
      <c r="I512" s="31" t="n">
        <f aca="false">G512*F512</f>
        <v>47.744</v>
      </c>
      <c r="J512" s="120" t="n">
        <v>4431.16</v>
      </c>
      <c r="K512" s="33" t="n">
        <v>1.14</v>
      </c>
      <c r="L512" s="154" t="n">
        <f aca="false">(J512*3.469)/1000*1.123</f>
        <v>17.26241240692</v>
      </c>
      <c r="M512" s="33" t="n">
        <f aca="false">G512*0.91</f>
        <v>1357.72</v>
      </c>
      <c r="N512" s="36"/>
      <c r="O512" s="34" t="n">
        <f aca="false">L512*N512</f>
        <v>0</v>
      </c>
      <c r="P512" s="33" t="n">
        <f aca="false">G512*0.88</f>
        <v>1312.96</v>
      </c>
      <c r="Q512" s="37" t="n">
        <f aca="false">G512*0.85</f>
        <v>1268.2</v>
      </c>
      <c r="R512" s="38"/>
      <c r="S512" s="39" t="n">
        <f aca="false">O512*R512</f>
        <v>0</v>
      </c>
    </row>
    <row r="513" customFormat="false" ht="12.75" hidden="true" customHeight="true" outlineLevel="0" collapsed="false">
      <c r="B513" s="104"/>
      <c r="C513" s="122" t="s">
        <v>134</v>
      </c>
      <c r="D513" s="28" t="s">
        <v>237</v>
      </c>
      <c r="E513" s="29" t="s">
        <v>28</v>
      </c>
      <c r="F513" s="123" t="n">
        <v>4.555</v>
      </c>
      <c r="G513" s="30" t="n">
        <v>95.43</v>
      </c>
      <c r="H513" s="40" t="n">
        <f aca="false">G513*0.97</f>
        <v>92.5671</v>
      </c>
      <c r="I513" s="124" t="n">
        <f aca="false">G513*F513</f>
        <v>434.68365</v>
      </c>
      <c r="J513" s="41" t="n">
        <v>180.93</v>
      </c>
      <c r="K513" s="125" t="n">
        <v>1.15</v>
      </c>
      <c r="L513" s="154" t="n">
        <f aca="false">(J513*3.469)/1000*1.123</f>
        <v>0.70484664891</v>
      </c>
      <c r="M513" s="126" t="n">
        <f aca="false">G513*0.91</f>
        <v>86.8413</v>
      </c>
      <c r="N513" s="36"/>
      <c r="O513" s="34" t="n">
        <f aca="false">L513*N513</f>
        <v>0</v>
      </c>
      <c r="P513" s="33" t="n">
        <f aca="false">G513*0.88</f>
        <v>83.9784</v>
      </c>
      <c r="Q513" s="37" t="n">
        <f aca="false">G513*0.85</f>
        <v>81.1155</v>
      </c>
      <c r="R513" s="38"/>
      <c r="S513" s="127" t="n">
        <f aca="false">O513*R513</f>
        <v>0</v>
      </c>
    </row>
    <row r="514" customFormat="false" ht="12.75" hidden="true" customHeight="true" outlineLevel="0" collapsed="false">
      <c r="B514" s="104"/>
      <c r="C514" s="122" t="s">
        <v>133</v>
      </c>
      <c r="D514" s="155"/>
      <c r="E514" s="119" t="s">
        <v>25</v>
      </c>
      <c r="F514" s="123" t="n">
        <v>0.01</v>
      </c>
      <c r="G514" s="40" t="n">
        <v>6528</v>
      </c>
      <c r="H514" s="40" t="n">
        <f aca="false">G514*0.97</f>
        <v>6332.16</v>
      </c>
      <c r="I514" s="124" t="n">
        <f aca="false">G514*F514</f>
        <v>65.28</v>
      </c>
      <c r="J514" s="129" t="n">
        <v>9148.08</v>
      </c>
      <c r="K514" s="130" t="n">
        <v>1.132</v>
      </c>
      <c r="L514" s="156" t="n">
        <f aca="false">(J514*3.469)/1000*1.123</f>
        <v>35.63805633096</v>
      </c>
      <c r="M514" s="126" t="n">
        <f aca="false">G514*0.91</f>
        <v>5940.48</v>
      </c>
      <c r="N514" s="36"/>
      <c r="O514" s="34" t="n">
        <f aca="false">L514*N514</f>
        <v>0</v>
      </c>
      <c r="P514" s="33" t="n">
        <f aca="false">G514*0.88</f>
        <v>5744.64</v>
      </c>
      <c r="Q514" s="45" t="n">
        <f aca="false">G514*0.85</f>
        <v>5548.8</v>
      </c>
      <c r="R514" s="38"/>
      <c r="S514" s="127" t="n">
        <f aca="false">O514*R514</f>
        <v>0</v>
      </c>
    </row>
    <row r="515" customFormat="false" ht="12.75" hidden="false" customHeight="false" outlineLevel="0" collapsed="false">
      <c r="B515" s="104"/>
      <c r="C515" s="122"/>
      <c r="D515" s="28" t="s">
        <v>237</v>
      </c>
      <c r="E515" s="29" t="s">
        <v>25</v>
      </c>
      <c r="F515" s="131" t="n">
        <v>0.009</v>
      </c>
      <c r="G515" s="132" t="n">
        <v>7912</v>
      </c>
      <c r="H515" s="132" t="n">
        <f aca="false">G515*0.97</f>
        <v>7674.64</v>
      </c>
      <c r="I515" s="133" t="n">
        <f aca="false">G515*F515</f>
        <v>71.208</v>
      </c>
      <c r="J515" s="43" t="n">
        <v>13383.72</v>
      </c>
      <c r="K515" s="134" t="n">
        <v>1.123</v>
      </c>
      <c r="L515" s="135" t="n">
        <f aca="false">(J515*3.469)/1000*1.123</f>
        <v>52.13878401564</v>
      </c>
      <c r="M515" s="136" t="n">
        <f aca="false">G515*0.91</f>
        <v>7199.92</v>
      </c>
      <c r="N515" s="137"/>
      <c r="O515" s="121" t="n">
        <f aca="false">L515*N515</f>
        <v>0</v>
      </c>
      <c r="P515" s="138" t="n">
        <f aca="false">G515*0.88</f>
        <v>6962.56</v>
      </c>
      <c r="Q515" s="139" t="n">
        <f aca="false">G515*0.85</f>
        <v>6725.2</v>
      </c>
      <c r="R515" s="140"/>
      <c r="S515" s="141" t="n">
        <f aca="false">O515*R515</f>
        <v>0</v>
      </c>
    </row>
    <row r="516" customFormat="false" ht="12.75" hidden="true" customHeight="true" outlineLevel="0" collapsed="false">
      <c r="B516" s="104" t="s">
        <v>136</v>
      </c>
      <c r="C516" s="105" t="s">
        <v>133</v>
      </c>
      <c r="D516" s="152" t="s">
        <v>237</v>
      </c>
      <c r="E516" s="107" t="s">
        <v>23</v>
      </c>
      <c r="F516" s="142" t="n">
        <v>824.82</v>
      </c>
      <c r="G516" s="143" t="n">
        <v>1.399</v>
      </c>
      <c r="H516" s="143" t="n">
        <f aca="false">G516*0.97</f>
        <v>1.35703</v>
      </c>
      <c r="I516" s="144" t="n">
        <f aca="false">G516*F516</f>
        <v>1153.92318</v>
      </c>
      <c r="J516" s="110" t="n">
        <v>1.31506</v>
      </c>
      <c r="K516" s="145" t="n">
        <v>1.14</v>
      </c>
      <c r="L516" s="153" t="n">
        <f aca="false">(J516*3.469)/1000*1.123</f>
        <v>0.00512306214622</v>
      </c>
      <c r="M516" s="146" t="n">
        <f aca="false">G516*0.91</f>
        <v>1.27309</v>
      </c>
      <c r="N516" s="147"/>
      <c r="O516" s="148" t="n">
        <f aca="false">L516*N516</f>
        <v>0</v>
      </c>
      <c r="P516" s="146" t="n">
        <f aca="false">G516*0.88</f>
        <v>1.23112</v>
      </c>
      <c r="Q516" s="149" t="n">
        <f aca="false">G516*0.85</f>
        <v>1.18915</v>
      </c>
      <c r="R516" s="150"/>
      <c r="S516" s="151" t="n">
        <f aca="false">O516*R516</f>
        <v>0</v>
      </c>
    </row>
    <row r="517" customFormat="false" ht="12.75" hidden="true" customHeight="false" outlineLevel="0" collapsed="false">
      <c r="B517" s="104"/>
      <c r="C517" s="105"/>
      <c r="D517" s="28"/>
      <c r="E517" s="119" t="s">
        <v>25</v>
      </c>
      <c r="F517" s="29" t="n">
        <v>0.032</v>
      </c>
      <c r="G517" s="30" t="n">
        <v>1788</v>
      </c>
      <c r="H517" s="40" t="n">
        <f aca="false">G517*0.97</f>
        <v>1734.36</v>
      </c>
      <c r="I517" s="31" t="n">
        <f aca="false">G517*F517</f>
        <v>57.216</v>
      </c>
      <c r="J517" s="120" t="n">
        <v>1680.72</v>
      </c>
      <c r="K517" s="33" t="n">
        <v>1.14</v>
      </c>
      <c r="L517" s="154" t="n">
        <f aca="false">(J517*3.469)/1000*1.123</f>
        <v>6.54755905464</v>
      </c>
      <c r="M517" s="33" t="n">
        <f aca="false">G517*0.91</f>
        <v>1627.08</v>
      </c>
      <c r="N517" s="36"/>
      <c r="O517" s="34" t="n">
        <f aca="false">L517*N517</f>
        <v>0</v>
      </c>
      <c r="P517" s="33" t="n">
        <f aca="false">G517*0.88</f>
        <v>1573.44</v>
      </c>
      <c r="Q517" s="37" t="n">
        <f aca="false">G517*0.85</f>
        <v>1519.8</v>
      </c>
      <c r="R517" s="38"/>
      <c r="S517" s="39" t="n">
        <f aca="false">O517*R517</f>
        <v>0</v>
      </c>
    </row>
    <row r="518" customFormat="false" ht="12.75" hidden="true" customHeight="false" outlineLevel="0" collapsed="false">
      <c r="B518" s="104"/>
      <c r="C518" s="122" t="s">
        <v>134</v>
      </c>
      <c r="D518" s="28" t="s">
        <v>237</v>
      </c>
      <c r="E518" s="29" t="s">
        <v>28</v>
      </c>
      <c r="F518" s="123" t="n">
        <v>4.555</v>
      </c>
      <c r="G518" s="30" t="n">
        <v>179.9</v>
      </c>
      <c r="H518" s="40" t="n">
        <f aca="false">G518*0.97</f>
        <v>174.503</v>
      </c>
      <c r="I518" s="124" t="n">
        <f aca="false">G518*F518</f>
        <v>819.4445</v>
      </c>
      <c r="J518" s="41" t="n">
        <v>169.106</v>
      </c>
      <c r="K518" s="125" t="n">
        <v>1.15</v>
      </c>
      <c r="L518" s="154" t="n">
        <f aca="false">(J518*3.469)/1000*1.123</f>
        <v>0.658784045822</v>
      </c>
      <c r="M518" s="126" t="n">
        <f aca="false">G518*0.91</f>
        <v>163.709</v>
      </c>
      <c r="N518" s="36"/>
      <c r="O518" s="34" t="n">
        <f aca="false">L518*N518</f>
        <v>0</v>
      </c>
      <c r="P518" s="33" t="n">
        <f aca="false">G518*0.88</f>
        <v>158.312</v>
      </c>
      <c r="Q518" s="37" t="n">
        <f aca="false">G518*0.85</f>
        <v>152.915</v>
      </c>
      <c r="R518" s="38"/>
      <c r="S518" s="127" t="n">
        <f aca="false">O518*R518</f>
        <v>0</v>
      </c>
    </row>
    <row r="519" customFormat="false" ht="12.75" hidden="true" customHeight="true" outlineLevel="0" collapsed="false">
      <c r="B519" s="104"/>
      <c r="C519" s="122" t="s">
        <v>133</v>
      </c>
      <c r="D519" s="155"/>
      <c r="E519" s="119" t="s">
        <v>25</v>
      </c>
      <c r="F519" s="123" t="n">
        <v>0.01</v>
      </c>
      <c r="G519" s="40" t="n">
        <v>7223</v>
      </c>
      <c r="H519" s="40" t="n">
        <f aca="false">G519*0.97</f>
        <v>7006.31</v>
      </c>
      <c r="I519" s="124" t="n">
        <f aca="false">G519*F519</f>
        <v>72.23</v>
      </c>
      <c r="J519" s="129" t="n">
        <v>6789.62</v>
      </c>
      <c r="K519" s="130" t="n">
        <v>1.132</v>
      </c>
      <c r="L519" s="156" t="n">
        <f aca="false">(J519*3.469)/1000*1.123</f>
        <v>26.45023436894</v>
      </c>
      <c r="M519" s="126" t="n">
        <f aca="false">G519*0.91</f>
        <v>6572.93</v>
      </c>
      <c r="N519" s="36"/>
      <c r="O519" s="34" t="n">
        <f aca="false">L519*N519</f>
        <v>0</v>
      </c>
      <c r="P519" s="33" t="n">
        <f aca="false">G519*0.88</f>
        <v>6356.24</v>
      </c>
      <c r="Q519" s="45" t="n">
        <f aca="false">G519*0.85</f>
        <v>6139.55</v>
      </c>
      <c r="R519" s="38"/>
      <c r="S519" s="127" t="n">
        <f aca="false">O519*R519</f>
        <v>0</v>
      </c>
    </row>
    <row r="520" customFormat="false" ht="12.75" hidden="false" customHeight="false" outlineLevel="0" collapsed="false">
      <c r="B520" s="104"/>
      <c r="C520" s="122"/>
      <c r="D520" s="28" t="s">
        <v>237</v>
      </c>
      <c r="E520" s="29" t="s">
        <v>25</v>
      </c>
      <c r="F520" s="131" t="n">
        <v>0.009</v>
      </c>
      <c r="G520" s="132" t="n">
        <v>8934</v>
      </c>
      <c r="H520" s="132" t="n">
        <f aca="false">G520*0.97</f>
        <v>8665.98</v>
      </c>
      <c r="I520" s="133" t="n">
        <f aca="false">G520*F520</f>
        <v>80.406</v>
      </c>
      <c r="J520" s="43" t="n">
        <v>8397.96</v>
      </c>
      <c r="K520" s="134" t="n">
        <v>1.123</v>
      </c>
      <c r="L520" s="135" t="n">
        <f aca="false">(J520*3.469)/1000*1.123</f>
        <v>32.71582359852</v>
      </c>
      <c r="M520" s="136" t="n">
        <f aca="false">G520*0.91</f>
        <v>8129.94</v>
      </c>
      <c r="N520" s="137"/>
      <c r="O520" s="121" t="n">
        <f aca="false">L520*N520</f>
        <v>0</v>
      </c>
      <c r="P520" s="138" t="n">
        <f aca="false">G520*0.88</f>
        <v>7861.92</v>
      </c>
      <c r="Q520" s="139" t="n">
        <f aca="false">G520*0.85</f>
        <v>7593.9</v>
      </c>
      <c r="R520" s="140"/>
      <c r="S520" s="141" t="n">
        <f aca="false">O520*R520</f>
        <v>0</v>
      </c>
    </row>
    <row r="521" customFormat="false" ht="12.75" hidden="true" customHeight="true" outlineLevel="0" collapsed="false">
      <c r="B521" s="104" t="s">
        <v>137</v>
      </c>
      <c r="C521" s="105" t="s">
        <v>133</v>
      </c>
      <c r="D521" s="152" t="s">
        <v>237</v>
      </c>
      <c r="E521" s="107" t="s">
        <v>23</v>
      </c>
      <c r="F521" s="142" t="n">
        <v>824.82</v>
      </c>
      <c r="G521" s="143" t="n">
        <v>1.183</v>
      </c>
      <c r="H521" s="143" t="n">
        <f aca="false">G521*0.97</f>
        <v>1.14751</v>
      </c>
      <c r="I521" s="144" t="n">
        <f aca="false">G521*F521</f>
        <v>975.76206</v>
      </c>
      <c r="J521" s="110" t="n">
        <v>1.11202</v>
      </c>
      <c r="K521" s="145" t="n">
        <v>1.14</v>
      </c>
      <c r="L521" s="153" t="n">
        <f aca="false">(J521*3.469)/1000*1.123</f>
        <v>0.00433208185774</v>
      </c>
      <c r="M521" s="146" t="n">
        <f aca="false">G521*0.91</f>
        <v>1.07653</v>
      </c>
      <c r="N521" s="147"/>
      <c r="O521" s="148" t="n">
        <f aca="false">L521*N521</f>
        <v>0</v>
      </c>
      <c r="P521" s="146" t="n">
        <f aca="false">G521*0.88</f>
        <v>1.04104</v>
      </c>
      <c r="Q521" s="149" t="n">
        <f aca="false">G521*0.85</f>
        <v>1.00555</v>
      </c>
      <c r="R521" s="150"/>
      <c r="S521" s="151" t="n">
        <f aca="false">O521*R521</f>
        <v>0</v>
      </c>
    </row>
    <row r="522" customFormat="false" ht="12.75" hidden="true" customHeight="false" outlineLevel="0" collapsed="false">
      <c r="B522" s="104"/>
      <c r="C522" s="105"/>
      <c r="D522" s="28"/>
      <c r="E522" s="119" t="s">
        <v>25</v>
      </c>
      <c r="F522" s="29" t="n">
        <v>0.032</v>
      </c>
      <c r="G522" s="30" t="n">
        <v>4444</v>
      </c>
      <c r="H522" s="40" t="n">
        <f aca="false">G522*0.97</f>
        <v>4310.68</v>
      </c>
      <c r="I522" s="31" t="n">
        <f aca="false">G522*F522</f>
        <v>142.208</v>
      </c>
      <c r="J522" s="120" t="n">
        <v>4177.36</v>
      </c>
      <c r="K522" s="33" t="n">
        <v>1.14</v>
      </c>
      <c r="L522" s="154" t="n">
        <f aca="false">(J522*3.469)/1000*1.123</f>
        <v>16.27368704632</v>
      </c>
      <c r="M522" s="33" t="n">
        <f aca="false">G522*0.91</f>
        <v>4044.04</v>
      </c>
      <c r="N522" s="36"/>
      <c r="O522" s="34" t="n">
        <f aca="false">L522*N522</f>
        <v>0</v>
      </c>
      <c r="P522" s="33" t="n">
        <f aca="false">G522*0.88</f>
        <v>3910.72</v>
      </c>
      <c r="Q522" s="37" t="n">
        <f aca="false">G522*0.85</f>
        <v>3777.4</v>
      </c>
      <c r="R522" s="38"/>
      <c r="S522" s="39" t="n">
        <f aca="false">O522*R522</f>
        <v>0</v>
      </c>
    </row>
    <row r="523" customFormat="false" ht="12.75" hidden="true" customHeight="false" outlineLevel="0" collapsed="false">
      <c r="B523" s="104"/>
      <c r="C523" s="122" t="s">
        <v>134</v>
      </c>
      <c r="D523" s="28" t="s">
        <v>237</v>
      </c>
      <c r="E523" s="29" t="s">
        <v>28</v>
      </c>
      <c r="F523" s="123" t="n">
        <v>4.555</v>
      </c>
      <c r="G523" s="30" t="n">
        <v>167.79</v>
      </c>
      <c r="H523" s="40" t="n">
        <f aca="false">G523*0.97</f>
        <v>162.7563</v>
      </c>
      <c r="I523" s="124" t="n">
        <f aca="false">G523*F523</f>
        <v>764.28345</v>
      </c>
      <c r="J523" s="41" t="n">
        <v>157.7226</v>
      </c>
      <c r="K523" s="125" t="n">
        <v>1.15</v>
      </c>
      <c r="L523" s="154" t="n">
        <f aca="false">(J523*3.469)/1000*1.123</f>
        <v>0.6144378824262</v>
      </c>
      <c r="M523" s="126" t="n">
        <f aca="false">G523*0.91</f>
        <v>152.6889</v>
      </c>
      <c r="N523" s="36"/>
      <c r="O523" s="34" t="n">
        <f aca="false">L523*N523</f>
        <v>0</v>
      </c>
      <c r="P523" s="33" t="n">
        <f aca="false">G523*0.88</f>
        <v>147.6552</v>
      </c>
      <c r="Q523" s="37" t="n">
        <f aca="false">G523*0.85</f>
        <v>142.6215</v>
      </c>
      <c r="R523" s="38"/>
      <c r="S523" s="127" t="n">
        <f aca="false">O523*R523</f>
        <v>0</v>
      </c>
    </row>
    <row r="524" customFormat="false" ht="12.75" hidden="true" customHeight="true" outlineLevel="0" collapsed="false">
      <c r="B524" s="104"/>
      <c r="C524" s="122" t="s">
        <v>133</v>
      </c>
      <c r="D524" s="155"/>
      <c r="E524" s="119" t="s">
        <v>25</v>
      </c>
      <c r="F524" s="123" t="n">
        <v>0.01</v>
      </c>
      <c r="G524" s="40" t="n">
        <v>8463</v>
      </c>
      <c r="H524" s="40" t="n">
        <f aca="false">G524*0.97</f>
        <v>8209.11</v>
      </c>
      <c r="I524" s="124" t="n">
        <f aca="false">G524*F524</f>
        <v>84.63</v>
      </c>
      <c r="J524" s="129" t="n">
        <v>7955.22</v>
      </c>
      <c r="K524" s="130" t="n">
        <v>1.132</v>
      </c>
      <c r="L524" s="156" t="n">
        <f aca="false">(J524*3.469)/1000*1.123</f>
        <v>30.99104713614</v>
      </c>
      <c r="M524" s="126" t="n">
        <f aca="false">G524*0.91</f>
        <v>7701.33</v>
      </c>
      <c r="N524" s="36"/>
      <c r="O524" s="34" t="n">
        <f aca="false">L524*N524</f>
        <v>0</v>
      </c>
      <c r="P524" s="33" t="n">
        <f aca="false">G524*0.88</f>
        <v>7447.44</v>
      </c>
      <c r="Q524" s="45" t="n">
        <f aca="false">G524*0.85</f>
        <v>7193.55</v>
      </c>
      <c r="R524" s="38"/>
      <c r="S524" s="127" t="n">
        <f aca="false">O524*R524</f>
        <v>0</v>
      </c>
    </row>
    <row r="525" customFormat="false" ht="12.75" hidden="false" customHeight="false" outlineLevel="0" collapsed="false">
      <c r="B525" s="104"/>
      <c r="C525" s="122"/>
      <c r="D525" s="28" t="s">
        <v>237</v>
      </c>
      <c r="E525" s="29" t="s">
        <v>25</v>
      </c>
      <c r="F525" s="131" t="n">
        <v>0.009</v>
      </c>
      <c r="G525" s="132" t="n">
        <v>12851</v>
      </c>
      <c r="H525" s="132" t="n">
        <f aca="false">G525*0.97</f>
        <v>12465.47</v>
      </c>
      <c r="I525" s="133" t="n">
        <f aca="false">G525*F525</f>
        <v>115.659</v>
      </c>
      <c r="J525" s="43" t="n">
        <v>12079.94</v>
      </c>
      <c r="K525" s="134" t="n">
        <v>1.123</v>
      </c>
      <c r="L525" s="135" t="n">
        <f aca="false">(J525*3.469)/1000*1.123</f>
        <v>47.05966521878</v>
      </c>
      <c r="M525" s="136" t="n">
        <f aca="false">G525*0.91</f>
        <v>11694.41</v>
      </c>
      <c r="N525" s="137"/>
      <c r="O525" s="121" t="n">
        <f aca="false">L525*N525</f>
        <v>0</v>
      </c>
      <c r="P525" s="138" t="n">
        <f aca="false">G525*0.88</f>
        <v>11308.88</v>
      </c>
      <c r="Q525" s="139" t="n">
        <f aca="false">G525*0.85</f>
        <v>10923.35</v>
      </c>
      <c r="R525" s="140"/>
      <c r="S525" s="141" t="n">
        <f aca="false">O525*R525</f>
        <v>0</v>
      </c>
    </row>
    <row r="526" customFormat="false" ht="12.75" hidden="true" customHeight="true" outlineLevel="0" collapsed="false">
      <c r="B526" s="104" t="s">
        <v>138</v>
      </c>
      <c r="C526" s="105" t="s">
        <v>133</v>
      </c>
      <c r="D526" s="152" t="s">
        <v>237</v>
      </c>
      <c r="E526" s="107" t="s">
        <v>23</v>
      </c>
      <c r="F526" s="142" t="n">
        <v>824.82</v>
      </c>
      <c r="G526" s="143" t="n">
        <v>2.367</v>
      </c>
      <c r="H526" s="143" t="n">
        <f aca="false">G526*0.97</f>
        <v>2.29599</v>
      </c>
      <c r="I526" s="144" t="n">
        <f aca="false">G526*F526</f>
        <v>1952.34894</v>
      </c>
      <c r="J526" s="110" t="n">
        <v>2.22498</v>
      </c>
      <c r="K526" s="145" t="n">
        <v>1.14</v>
      </c>
      <c r="L526" s="153" t="n">
        <f aca="false">(J526*3.469)/1000*1.123</f>
        <v>0.00866782566126</v>
      </c>
      <c r="M526" s="146" t="n">
        <f aca="false">G526*0.91</f>
        <v>2.15397</v>
      </c>
      <c r="N526" s="147"/>
      <c r="O526" s="148" t="n">
        <f aca="false">L526*N526</f>
        <v>0</v>
      </c>
      <c r="P526" s="146" t="n">
        <f aca="false">G526*0.88</f>
        <v>2.08296</v>
      </c>
      <c r="Q526" s="149" t="n">
        <f aca="false">G526*0.85</f>
        <v>2.01195</v>
      </c>
      <c r="R526" s="150"/>
      <c r="S526" s="151" t="n">
        <f aca="false">O526*R526</f>
        <v>0</v>
      </c>
    </row>
    <row r="527" customFormat="false" ht="12.75" hidden="true" customHeight="false" outlineLevel="0" collapsed="false">
      <c r="B527" s="104"/>
      <c r="C527" s="105"/>
      <c r="D527" s="28"/>
      <c r="E527" s="119" t="s">
        <v>25</v>
      </c>
      <c r="F527" s="29" t="n">
        <v>0.032</v>
      </c>
      <c r="G527" s="30" t="n">
        <v>2585</v>
      </c>
      <c r="H527" s="40" t="n">
        <f aca="false">G527*0.97</f>
        <v>2507.45</v>
      </c>
      <c r="I527" s="31" t="n">
        <f aca="false">G527*F527</f>
        <v>82.72</v>
      </c>
      <c r="J527" s="120" t="n">
        <v>2429.9</v>
      </c>
      <c r="K527" s="33" t="n">
        <v>1.14</v>
      </c>
      <c r="L527" s="154" t="n">
        <f aca="false">(J527*3.469)/1000*1.123</f>
        <v>9.4661298413</v>
      </c>
      <c r="M527" s="33" t="n">
        <f aca="false">G527*0.91</f>
        <v>2352.35</v>
      </c>
      <c r="N527" s="36"/>
      <c r="O527" s="34" t="n">
        <f aca="false">L527*N527</f>
        <v>0</v>
      </c>
      <c r="P527" s="33" t="n">
        <f aca="false">G527*0.88</f>
        <v>2274.8</v>
      </c>
      <c r="Q527" s="37" t="n">
        <f aca="false">G527*0.85</f>
        <v>2197.25</v>
      </c>
      <c r="R527" s="38"/>
      <c r="S527" s="39" t="n">
        <f aca="false">O527*R527</f>
        <v>0</v>
      </c>
    </row>
    <row r="528" customFormat="false" ht="12.75" hidden="true" customHeight="false" outlineLevel="0" collapsed="false">
      <c r="B528" s="104"/>
      <c r="C528" s="122" t="s">
        <v>134</v>
      </c>
      <c r="D528" s="28" t="s">
        <v>237</v>
      </c>
      <c r="E528" s="29" t="s">
        <v>28</v>
      </c>
      <c r="F528" s="123" t="n">
        <v>4.555</v>
      </c>
      <c r="G528" s="30" t="n">
        <v>154.88</v>
      </c>
      <c r="H528" s="40" t="n">
        <f aca="false">G528*0.97</f>
        <v>150.2336</v>
      </c>
      <c r="I528" s="124" t="n">
        <f aca="false">G528*F528</f>
        <v>705.4784</v>
      </c>
      <c r="J528" s="41" t="n">
        <v>145.5872</v>
      </c>
      <c r="K528" s="125" t="n">
        <v>1.15</v>
      </c>
      <c r="L528" s="154" t="n">
        <f aca="false">(J528*3.469)/1000*1.123</f>
        <v>0.5671621624064</v>
      </c>
      <c r="M528" s="126" t="n">
        <f aca="false">G528*0.91</f>
        <v>140.9408</v>
      </c>
      <c r="N528" s="36"/>
      <c r="O528" s="34" t="n">
        <f aca="false">L528*N528</f>
        <v>0</v>
      </c>
      <c r="P528" s="33" t="n">
        <f aca="false">G528*0.88</f>
        <v>136.2944</v>
      </c>
      <c r="Q528" s="37" t="n">
        <f aca="false">G528*0.85</f>
        <v>131.648</v>
      </c>
      <c r="R528" s="38"/>
      <c r="S528" s="127" t="n">
        <f aca="false">O528*R528</f>
        <v>0</v>
      </c>
    </row>
    <row r="529" customFormat="false" ht="12.75" hidden="true" customHeight="true" outlineLevel="0" collapsed="false">
      <c r="B529" s="104"/>
      <c r="C529" s="122" t="s">
        <v>133</v>
      </c>
      <c r="D529" s="155"/>
      <c r="E529" s="119" t="s">
        <v>25</v>
      </c>
      <c r="F529" s="123" t="n">
        <v>0.01</v>
      </c>
      <c r="G529" s="40" t="n">
        <v>5869</v>
      </c>
      <c r="H529" s="40" t="n">
        <f aca="false">G529*0.97</f>
        <v>5692.93</v>
      </c>
      <c r="I529" s="124" t="n">
        <f aca="false">G529*F529</f>
        <v>58.69</v>
      </c>
      <c r="J529" s="129" t="n">
        <v>5516.86</v>
      </c>
      <c r="K529" s="130" t="n">
        <v>1.132</v>
      </c>
      <c r="L529" s="156" t="n">
        <f aca="false">(J529*3.469)/1000*1.123</f>
        <v>21.49195978282</v>
      </c>
      <c r="M529" s="126" t="n">
        <f aca="false">G529*0.91</f>
        <v>5340.79</v>
      </c>
      <c r="N529" s="36"/>
      <c r="O529" s="34" t="n">
        <f aca="false">L529*N529</f>
        <v>0</v>
      </c>
      <c r="P529" s="33" t="n">
        <f aca="false">G529*0.88</f>
        <v>5164.72</v>
      </c>
      <c r="Q529" s="45" t="n">
        <f aca="false">G529*0.85</f>
        <v>4988.65</v>
      </c>
      <c r="R529" s="38"/>
      <c r="S529" s="127" t="n">
        <f aca="false">O529*R529</f>
        <v>0</v>
      </c>
    </row>
    <row r="530" customFormat="false" ht="12.75" hidden="false" customHeight="false" outlineLevel="0" collapsed="false">
      <c r="B530" s="104"/>
      <c r="C530" s="122"/>
      <c r="D530" s="28" t="s">
        <v>237</v>
      </c>
      <c r="E530" s="29" t="s">
        <v>25</v>
      </c>
      <c r="F530" s="131" t="n">
        <v>0.009</v>
      </c>
      <c r="G530" s="132" t="n">
        <v>8410</v>
      </c>
      <c r="H530" s="132" t="n">
        <f aca="false">G530*0.97</f>
        <v>8157.7</v>
      </c>
      <c r="I530" s="133" t="n">
        <f aca="false">G530*F530</f>
        <v>75.69</v>
      </c>
      <c r="J530" s="43" t="n">
        <v>7905.4</v>
      </c>
      <c r="K530" s="134" t="n">
        <v>1.123</v>
      </c>
      <c r="L530" s="135" t="n">
        <f aca="false">(J530*3.469)/1000*1.123</f>
        <v>30.7969640098</v>
      </c>
      <c r="M530" s="136" t="n">
        <f aca="false">G530*0.91</f>
        <v>7653.1</v>
      </c>
      <c r="N530" s="137"/>
      <c r="O530" s="121" t="n">
        <f aca="false">L530*N530</f>
        <v>0</v>
      </c>
      <c r="P530" s="138" t="n">
        <f aca="false">G530*0.88</f>
        <v>7400.8</v>
      </c>
      <c r="Q530" s="139" t="n">
        <f aca="false">G530*0.85</f>
        <v>7148.5</v>
      </c>
      <c r="R530" s="140"/>
      <c r="S530" s="141" t="n">
        <f aca="false">O530*R530</f>
        <v>0</v>
      </c>
    </row>
    <row r="531" customFormat="false" ht="12.75" hidden="true" customHeight="true" outlineLevel="0" collapsed="false">
      <c r="B531" s="104" t="s">
        <v>139</v>
      </c>
      <c r="C531" s="105" t="s">
        <v>133</v>
      </c>
      <c r="D531" s="152" t="s">
        <v>237</v>
      </c>
      <c r="E531" s="107" t="s">
        <v>23</v>
      </c>
      <c r="F531" s="142" t="n">
        <v>824.82</v>
      </c>
      <c r="G531" s="143" t="n">
        <v>1.817</v>
      </c>
      <c r="H531" s="143" t="n">
        <f aca="false">G531*0.97</f>
        <v>1.76249</v>
      </c>
      <c r="I531" s="144" t="n">
        <f aca="false">G531*F531</f>
        <v>1498.69794</v>
      </c>
      <c r="J531" s="110" t="n">
        <v>1.70798</v>
      </c>
      <c r="K531" s="145" t="n">
        <v>1.14</v>
      </c>
      <c r="L531" s="153" t="n">
        <f aca="false">(J531*3.469)/1000*1.123</f>
        <v>0.00665375548226</v>
      </c>
      <c r="M531" s="146" t="n">
        <f aca="false">G531*0.91</f>
        <v>1.65347</v>
      </c>
      <c r="N531" s="147"/>
      <c r="O531" s="148" t="n">
        <f aca="false">L531*N531</f>
        <v>0</v>
      </c>
      <c r="P531" s="146" t="n">
        <f aca="false">G531*0.88</f>
        <v>1.59896</v>
      </c>
      <c r="Q531" s="149" t="n">
        <f aca="false">G531*0.85</f>
        <v>1.54445</v>
      </c>
      <c r="R531" s="150"/>
      <c r="S531" s="151" t="n">
        <f aca="false">O531*R531</f>
        <v>0</v>
      </c>
    </row>
    <row r="532" customFormat="false" ht="12.75" hidden="true" customHeight="false" outlineLevel="0" collapsed="false">
      <c r="B532" s="104"/>
      <c r="C532" s="105"/>
      <c r="D532" s="28"/>
      <c r="E532" s="119" t="s">
        <v>25</v>
      </c>
      <c r="F532" s="29" t="n">
        <v>0.032</v>
      </c>
      <c r="G532" s="30" t="n">
        <v>3211</v>
      </c>
      <c r="H532" s="40" t="n">
        <f aca="false">G532*0.97</f>
        <v>3114.67</v>
      </c>
      <c r="I532" s="31" t="n">
        <f aca="false">G532*F532</f>
        <v>102.752</v>
      </c>
      <c r="J532" s="120" t="n">
        <v>3018.34</v>
      </c>
      <c r="K532" s="33" t="n">
        <v>1.14</v>
      </c>
      <c r="L532" s="154" t="n">
        <f aca="false">(J532*3.469)/1000*1.123</f>
        <v>11.75850789958</v>
      </c>
      <c r="M532" s="33" t="n">
        <f aca="false">G532*0.91</f>
        <v>2922.01</v>
      </c>
      <c r="N532" s="36"/>
      <c r="O532" s="34" t="n">
        <f aca="false">L532*N532</f>
        <v>0</v>
      </c>
      <c r="P532" s="33" t="n">
        <f aca="false">G532*0.88</f>
        <v>2825.68</v>
      </c>
      <c r="Q532" s="37" t="n">
        <f aca="false">G532*0.85</f>
        <v>2729.35</v>
      </c>
      <c r="R532" s="38"/>
      <c r="S532" s="39" t="n">
        <f aca="false">O532*R532</f>
        <v>0</v>
      </c>
    </row>
    <row r="533" customFormat="false" ht="12.75" hidden="true" customHeight="false" outlineLevel="0" collapsed="false">
      <c r="B533" s="104"/>
      <c r="C533" s="122" t="s">
        <v>134</v>
      </c>
      <c r="D533" s="28" t="s">
        <v>237</v>
      </c>
      <c r="E533" s="29" t="s">
        <v>28</v>
      </c>
      <c r="F533" s="123" t="n">
        <v>4.555</v>
      </c>
      <c r="G533" s="30" t="n">
        <v>208.37</v>
      </c>
      <c r="H533" s="40" t="n">
        <f aca="false">G533*0.97</f>
        <v>202.1189</v>
      </c>
      <c r="I533" s="124" t="n">
        <f aca="false">G533*F533</f>
        <v>949.12535</v>
      </c>
      <c r="J533" s="41" t="n">
        <v>195.8678</v>
      </c>
      <c r="K533" s="125" t="n">
        <v>1.15</v>
      </c>
      <c r="L533" s="154" t="n">
        <f aca="false">(J533*3.469)/1000*1.123</f>
        <v>0.7630396421786</v>
      </c>
      <c r="M533" s="126" t="n">
        <f aca="false">G533*0.91</f>
        <v>189.6167</v>
      </c>
      <c r="N533" s="36"/>
      <c r="O533" s="34" t="n">
        <f aca="false">L533*N533</f>
        <v>0</v>
      </c>
      <c r="P533" s="33" t="n">
        <f aca="false">G533*0.88</f>
        <v>183.3656</v>
      </c>
      <c r="Q533" s="37" t="n">
        <f aca="false">G533*0.85</f>
        <v>177.1145</v>
      </c>
      <c r="R533" s="38"/>
      <c r="S533" s="127" t="n">
        <f aca="false">O533*R533</f>
        <v>0</v>
      </c>
    </row>
    <row r="534" customFormat="false" ht="12.75" hidden="true" customHeight="true" outlineLevel="0" collapsed="false">
      <c r="B534" s="104"/>
      <c r="C534" s="122" t="s">
        <v>133</v>
      </c>
      <c r="D534" s="155"/>
      <c r="E534" s="119" t="s">
        <v>25</v>
      </c>
      <c r="F534" s="123" t="n">
        <v>0.01</v>
      </c>
      <c r="G534" s="40" t="n">
        <v>4409</v>
      </c>
      <c r="H534" s="40" t="n">
        <f aca="false">G534*0.97</f>
        <v>4276.73</v>
      </c>
      <c r="I534" s="124" t="n">
        <f aca="false">G534*F534</f>
        <v>44.09</v>
      </c>
      <c r="J534" s="129" t="n">
        <v>4144.46</v>
      </c>
      <c r="K534" s="130" t="n">
        <v>1.132</v>
      </c>
      <c r="L534" s="156" t="n">
        <f aca="false">(J534*3.469)/1000*1.123</f>
        <v>16.14551894402</v>
      </c>
      <c r="M534" s="126" t="n">
        <f aca="false">G534*0.91</f>
        <v>4012.19</v>
      </c>
      <c r="N534" s="36"/>
      <c r="O534" s="34" t="n">
        <f aca="false">L534*N534</f>
        <v>0</v>
      </c>
      <c r="P534" s="33" t="n">
        <f aca="false">G534*0.88</f>
        <v>3879.92</v>
      </c>
      <c r="Q534" s="45" t="n">
        <f aca="false">G534*0.85</f>
        <v>3747.65</v>
      </c>
      <c r="R534" s="38"/>
      <c r="S534" s="127" t="n">
        <f aca="false">O534*R534</f>
        <v>0</v>
      </c>
    </row>
    <row r="535" customFormat="false" ht="12.75" hidden="false" customHeight="false" outlineLevel="0" collapsed="false">
      <c r="B535" s="104"/>
      <c r="C535" s="122"/>
      <c r="D535" s="28" t="s">
        <v>237</v>
      </c>
      <c r="E535" s="29" t="s">
        <v>25</v>
      </c>
      <c r="F535" s="131" t="n">
        <v>0.009</v>
      </c>
      <c r="G535" s="132" t="n">
        <v>7543</v>
      </c>
      <c r="H535" s="132" t="n">
        <f aca="false">G535*0.97</f>
        <v>7316.71</v>
      </c>
      <c r="I535" s="133" t="n">
        <f aca="false">G535*F535</f>
        <v>67.887</v>
      </c>
      <c r="J535" s="43" t="n">
        <v>7090.42</v>
      </c>
      <c r="K535" s="134" t="n">
        <v>1.123</v>
      </c>
      <c r="L535" s="135" t="n">
        <f aca="false">(J535*3.469)/1000*1.123</f>
        <v>27.62205701854</v>
      </c>
      <c r="M535" s="136" t="n">
        <f aca="false">G535*0.91</f>
        <v>6864.13</v>
      </c>
      <c r="N535" s="137"/>
      <c r="O535" s="121" t="n">
        <f aca="false">L535*N535</f>
        <v>0</v>
      </c>
      <c r="P535" s="138" t="n">
        <f aca="false">G535*0.88</f>
        <v>6637.84</v>
      </c>
      <c r="Q535" s="139" t="n">
        <f aca="false">G535*0.85</f>
        <v>6411.55</v>
      </c>
      <c r="R535" s="140"/>
      <c r="S535" s="141" t="n">
        <f aca="false">O535*R535</f>
        <v>0</v>
      </c>
    </row>
    <row r="536" customFormat="false" ht="12.75" hidden="true" customHeight="true" outlineLevel="0" collapsed="false">
      <c r="B536" s="104" t="s">
        <v>140</v>
      </c>
      <c r="C536" s="105" t="s">
        <v>133</v>
      </c>
      <c r="D536" s="152" t="s">
        <v>237</v>
      </c>
      <c r="E536" s="107" t="s">
        <v>23</v>
      </c>
      <c r="F536" s="142" t="n">
        <v>824.82</v>
      </c>
      <c r="G536" s="143" t="n">
        <v>2.586</v>
      </c>
      <c r="H536" s="143" t="n">
        <f aca="false">G536*0.97</f>
        <v>2.50842</v>
      </c>
      <c r="I536" s="144" t="n">
        <f aca="false">G536*F536</f>
        <v>2132.98452</v>
      </c>
      <c r="J536" s="110" t="n">
        <v>2.43084</v>
      </c>
      <c r="K536" s="145" t="n">
        <v>1.14</v>
      </c>
      <c r="L536" s="153" t="n">
        <f aca="false">(J536*3.469)/1000*1.123</f>
        <v>0.00946979178708</v>
      </c>
      <c r="M536" s="146" t="n">
        <f aca="false">G536*0.91</f>
        <v>2.35326</v>
      </c>
      <c r="N536" s="147"/>
      <c r="O536" s="148" t="n">
        <f aca="false">L536*N536</f>
        <v>0</v>
      </c>
      <c r="P536" s="146" t="n">
        <f aca="false">G536*0.88</f>
        <v>2.27568</v>
      </c>
      <c r="Q536" s="149" t="n">
        <f aca="false">G536*0.85</f>
        <v>2.1981</v>
      </c>
      <c r="R536" s="150"/>
      <c r="S536" s="151" t="n">
        <f aca="false">O536*R536</f>
        <v>0</v>
      </c>
    </row>
    <row r="537" customFormat="false" ht="12.75" hidden="true" customHeight="false" outlineLevel="0" collapsed="false">
      <c r="B537" s="104"/>
      <c r="C537" s="105"/>
      <c r="D537" s="28"/>
      <c r="E537" s="119" t="s">
        <v>25</v>
      </c>
      <c r="F537" s="29" t="n">
        <v>0.032</v>
      </c>
      <c r="G537" s="30" t="n">
        <v>5944</v>
      </c>
      <c r="H537" s="40" t="n">
        <f aca="false">G537*0.97</f>
        <v>5765.68</v>
      </c>
      <c r="I537" s="31" t="n">
        <f aca="false">G537*F537</f>
        <v>190.208</v>
      </c>
      <c r="J537" s="120" t="n">
        <v>5587.36</v>
      </c>
      <c r="K537" s="33" t="n">
        <v>1.14</v>
      </c>
      <c r="L537" s="154" t="n">
        <f aca="false">(J537*3.469)/1000*1.123</f>
        <v>21.76660571632</v>
      </c>
      <c r="M537" s="33" t="n">
        <f aca="false">G537*0.91</f>
        <v>5409.04</v>
      </c>
      <c r="N537" s="36"/>
      <c r="O537" s="34" t="n">
        <f aca="false">L537*N537</f>
        <v>0</v>
      </c>
      <c r="P537" s="33" t="n">
        <f aca="false">G537*0.88</f>
        <v>5230.72</v>
      </c>
      <c r="Q537" s="37" t="n">
        <f aca="false">G537*0.85</f>
        <v>5052.4</v>
      </c>
      <c r="R537" s="38"/>
      <c r="S537" s="39" t="n">
        <f aca="false">O537*R537</f>
        <v>0</v>
      </c>
    </row>
    <row r="538" customFormat="false" ht="12.75" hidden="true" customHeight="false" outlineLevel="0" collapsed="false">
      <c r="B538" s="104"/>
      <c r="C538" s="122" t="s">
        <v>134</v>
      </c>
      <c r="D538" s="28" t="s">
        <v>237</v>
      </c>
      <c r="E538" s="29" t="s">
        <v>28</v>
      </c>
      <c r="F538" s="123" t="n">
        <v>4.555</v>
      </c>
      <c r="G538" s="30" t="n">
        <v>286.32</v>
      </c>
      <c r="H538" s="40" t="n">
        <f aca="false">G538*0.97</f>
        <v>277.7304</v>
      </c>
      <c r="I538" s="124" t="n">
        <f aca="false">G538*F538</f>
        <v>1304.1876</v>
      </c>
      <c r="J538" s="41" t="n">
        <v>269.1408</v>
      </c>
      <c r="K538" s="125" t="n">
        <v>1.15</v>
      </c>
      <c r="L538" s="154" t="n">
        <f aca="false">(J538*3.469)/1000*1.123</f>
        <v>1.0484883157296</v>
      </c>
      <c r="M538" s="126" t="n">
        <f aca="false">G538*0.91</f>
        <v>260.5512</v>
      </c>
      <c r="N538" s="36"/>
      <c r="O538" s="34" t="n">
        <f aca="false">L538*N538</f>
        <v>0</v>
      </c>
      <c r="P538" s="33" t="n">
        <f aca="false">G538*0.88</f>
        <v>251.9616</v>
      </c>
      <c r="Q538" s="37" t="n">
        <f aca="false">G538*0.85</f>
        <v>243.372</v>
      </c>
      <c r="R538" s="38"/>
      <c r="S538" s="127" t="n">
        <f aca="false">O538*R538</f>
        <v>0</v>
      </c>
    </row>
    <row r="539" customFormat="false" ht="12.75" hidden="true" customHeight="true" outlineLevel="0" collapsed="false">
      <c r="B539" s="104"/>
      <c r="C539" s="122" t="s">
        <v>133</v>
      </c>
      <c r="D539" s="155"/>
      <c r="E539" s="119" t="s">
        <v>25</v>
      </c>
      <c r="F539" s="123" t="n">
        <v>0.01</v>
      </c>
      <c r="G539" s="40" t="n">
        <v>4099</v>
      </c>
      <c r="H539" s="40" t="n">
        <f aca="false">G539*0.97</f>
        <v>3976.03</v>
      </c>
      <c r="I539" s="124" t="n">
        <f aca="false">G539*F539</f>
        <v>40.99</v>
      </c>
      <c r="J539" s="129" t="n">
        <v>3853.06</v>
      </c>
      <c r="K539" s="130" t="n">
        <v>1.132</v>
      </c>
      <c r="L539" s="156" t="n">
        <f aca="false">(J539*3.469)/1000*1.123</f>
        <v>15.01031575222</v>
      </c>
      <c r="M539" s="126" t="n">
        <f aca="false">G539*0.91</f>
        <v>3730.09</v>
      </c>
      <c r="N539" s="36"/>
      <c r="O539" s="34" t="n">
        <f aca="false">L539*N539</f>
        <v>0</v>
      </c>
      <c r="P539" s="33" t="n">
        <f aca="false">G539*0.88</f>
        <v>3607.12</v>
      </c>
      <c r="Q539" s="45" t="n">
        <f aca="false">G539*0.85</f>
        <v>3484.15</v>
      </c>
      <c r="R539" s="38"/>
      <c r="S539" s="127" t="n">
        <f aca="false">O539*R539</f>
        <v>0</v>
      </c>
    </row>
    <row r="540" customFormat="false" ht="12.75" hidden="false" customHeight="false" outlineLevel="0" collapsed="false">
      <c r="B540" s="104"/>
      <c r="C540" s="122"/>
      <c r="D540" s="28" t="s">
        <v>237</v>
      </c>
      <c r="E540" s="29" t="s">
        <v>25</v>
      </c>
      <c r="F540" s="131" t="n">
        <v>0.009</v>
      </c>
      <c r="G540" s="132" t="n">
        <v>9999</v>
      </c>
      <c r="H540" s="132" t="n">
        <f aca="false">G540*0.97</f>
        <v>9699.03</v>
      </c>
      <c r="I540" s="133" t="n">
        <f aca="false">G540*F540</f>
        <v>89.991</v>
      </c>
      <c r="J540" s="43" t="n">
        <v>9399.06</v>
      </c>
      <c r="K540" s="134" t="n">
        <v>1.123</v>
      </c>
      <c r="L540" s="135" t="n">
        <f aca="false">(J540*3.469)/1000*1.123</f>
        <v>36.61579585422</v>
      </c>
      <c r="M540" s="136" t="n">
        <f aca="false">G540*0.91</f>
        <v>9099.09</v>
      </c>
      <c r="N540" s="137"/>
      <c r="O540" s="121" t="n">
        <f aca="false">L540*N540</f>
        <v>0</v>
      </c>
      <c r="P540" s="138" t="n">
        <f aca="false">G540*0.88</f>
        <v>8799.12</v>
      </c>
      <c r="Q540" s="139" t="n">
        <f aca="false">G540*0.85</f>
        <v>8499.15</v>
      </c>
      <c r="R540" s="140"/>
      <c r="S540" s="141" t="n">
        <f aca="false">O540*R540</f>
        <v>0</v>
      </c>
    </row>
    <row r="541" customFormat="false" ht="12.75" hidden="true" customHeight="true" outlineLevel="0" collapsed="false">
      <c r="B541" s="104" t="s">
        <v>141</v>
      </c>
      <c r="C541" s="105" t="s">
        <v>133</v>
      </c>
      <c r="D541" s="152" t="s">
        <v>237</v>
      </c>
      <c r="E541" s="107" t="s">
        <v>23</v>
      </c>
      <c r="F541" s="142" t="n">
        <v>824.82</v>
      </c>
      <c r="G541" s="143" t="n">
        <v>1.8</v>
      </c>
      <c r="H541" s="143" t="n">
        <f aca="false">G541*0.97</f>
        <v>1.746</v>
      </c>
      <c r="I541" s="144" t="n">
        <f aca="false">G541*F541</f>
        <v>1484.676</v>
      </c>
      <c r="J541" s="110" t="n">
        <v>1.692</v>
      </c>
      <c r="K541" s="145" t="n">
        <v>1.14</v>
      </c>
      <c r="L541" s="153" t="n">
        <f aca="false">(J541*3.469)/1000*1.123</f>
        <v>0.006591502404</v>
      </c>
      <c r="M541" s="146" t="n">
        <f aca="false">G541*0.91</f>
        <v>1.638</v>
      </c>
      <c r="N541" s="147"/>
      <c r="O541" s="148" t="n">
        <f aca="false">L541*N541</f>
        <v>0</v>
      </c>
      <c r="P541" s="146" t="n">
        <f aca="false">G541*0.88</f>
        <v>1.584</v>
      </c>
      <c r="Q541" s="149" t="n">
        <f aca="false">G541*0.85</f>
        <v>1.53</v>
      </c>
      <c r="R541" s="150"/>
      <c r="S541" s="151" t="n">
        <f aca="false">O541*R541</f>
        <v>0</v>
      </c>
    </row>
    <row r="542" customFormat="false" ht="12.75" hidden="true" customHeight="false" outlineLevel="0" collapsed="false">
      <c r="B542" s="104"/>
      <c r="C542" s="105"/>
      <c r="D542" s="28"/>
      <c r="E542" s="119" t="s">
        <v>25</v>
      </c>
      <c r="F542" s="29" t="n">
        <v>0.032</v>
      </c>
      <c r="G542" s="30" t="n">
        <v>3196</v>
      </c>
      <c r="H542" s="40" t="n">
        <f aca="false">G542*0.97</f>
        <v>3100.12</v>
      </c>
      <c r="I542" s="31" t="n">
        <f aca="false">G542*F542</f>
        <v>102.272</v>
      </c>
      <c r="J542" s="120" t="n">
        <v>3004.24</v>
      </c>
      <c r="K542" s="33" t="n">
        <v>1.14</v>
      </c>
      <c r="L542" s="154" t="n">
        <f aca="false">(J542*3.469)/1000*1.123</f>
        <v>11.70357871288</v>
      </c>
      <c r="M542" s="33" t="n">
        <f aca="false">G542*0.91</f>
        <v>2908.36</v>
      </c>
      <c r="N542" s="36"/>
      <c r="O542" s="34" t="n">
        <f aca="false">L542*N542</f>
        <v>0</v>
      </c>
      <c r="P542" s="33" t="n">
        <f aca="false">G542*0.88</f>
        <v>2812.48</v>
      </c>
      <c r="Q542" s="37" t="n">
        <f aca="false">G542*0.85</f>
        <v>2716.6</v>
      </c>
      <c r="R542" s="38"/>
      <c r="S542" s="39" t="n">
        <f aca="false">O542*R542</f>
        <v>0</v>
      </c>
    </row>
    <row r="543" customFormat="false" ht="12.75" hidden="true" customHeight="false" outlineLevel="0" collapsed="false">
      <c r="B543" s="104"/>
      <c r="C543" s="122" t="s">
        <v>134</v>
      </c>
      <c r="D543" s="28" t="s">
        <v>237</v>
      </c>
      <c r="E543" s="29" t="s">
        <v>28</v>
      </c>
      <c r="F543" s="123" t="n">
        <v>4.555</v>
      </c>
      <c r="G543" s="30" t="n">
        <v>165.52</v>
      </c>
      <c r="H543" s="40" t="n">
        <f aca="false">G543*0.97</f>
        <v>160.5544</v>
      </c>
      <c r="I543" s="124" t="n">
        <f aca="false">G543*F543</f>
        <v>753.9436</v>
      </c>
      <c r="J543" s="41" t="n">
        <v>155.5888</v>
      </c>
      <c r="K543" s="125" t="n">
        <v>1.15</v>
      </c>
      <c r="L543" s="154" t="n">
        <f aca="false">(J543*3.469)/1000*1.123</f>
        <v>0.6061252655056</v>
      </c>
      <c r="M543" s="126" t="n">
        <f aca="false">G543*0.91</f>
        <v>150.6232</v>
      </c>
      <c r="N543" s="36"/>
      <c r="O543" s="34" t="n">
        <f aca="false">L543*N543</f>
        <v>0</v>
      </c>
      <c r="P543" s="33" t="n">
        <f aca="false">G543*0.88</f>
        <v>145.6576</v>
      </c>
      <c r="Q543" s="37" t="n">
        <f aca="false">G543*0.85</f>
        <v>140.692</v>
      </c>
      <c r="R543" s="38"/>
      <c r="S543" s="127" t="n">
        <f aca="false">O543*R543</f>
        <v>0</v>
      </c>
    </row>
    <row r="544" customFormat="false" ht="12.75" hidden="true" customHeight="true" outlineLevel="0" collapsed="false">
      <c r="B544" s="104"/>
      <c r="C544" s="122" t="s">
        <v>133</v>
      </c>
      <c r="D544" s="155"/>
      <c r="E544" s="119" t="s">
        <v>25</v>
      </c>
      <c r="F544" s="123" t="n">
        <v>0.01</v>
      </c>
      <c r="G544" s="40" t="n">
        <v>5522</v>
      </c>
      <c r="H544" s="40" t="n">
        <f aca="false">G544*0.97</f>
        <v>5356.34</v>
      </c>
      <c r="I544" s="124" t="n">
        <f aca="false">G544*F544</f>
        <v>55.22</v>
      </c>
      <c r="J544" s="129" t="n">
        <v>5190.68</v>
      </c>
      <c r="K544" s="130" t="n">
        <v>1.132</v>
      </c>
      <c r="L544" s="156" t="n">
        <f aca="false">(J544*3.469)/1000*1.123</f>
        <v>20.22126459716</v>
      </c>
      <c r="M544" s="126" t="n">
        <f aca="false">G544*0.91</f>
        <v>5025.02</v>
      </c>
      <c r="N544" s="36"/>
      <c r="O544" s="34" t="n">
        <f aca="false">L544*N544</f>
        <v>0</v>
      </c>
      <c r="P544" s="33" t="n">
        <f aca="false">G544*0.88</f>
        <v>4859.36</v>
      </c>
      <c r="Q544" s="45" t="n">
        <f aca="false">G544*0.85</f>
        <v>4693.7</v>
      </c>
      <c r="R544" s="38"/>
      <c r="S544" s="127" t="n">
        <f aca="false">O544*R544</f>
        <v>0</v>
      </c>
    </row>
    <row r="545" customFormat="false" ht="12.75" hidden="false" customHeight="false" outlineLevel="0" collapsed="false">
      <c r="B545" s="104"/>
      <c r="C545" s="122"/>
      <c r="D545" s="28" t="s">
        <v>237</v>
      </c>
      <c r="E545" s="29" t="s">
        <v>25</v>
      </c>
      <c r="F545" s="131" t="n">
        <v>0.009</v>
      </c>
      <c r="G545" s="132" t="n">
        <v>8656</v>
      </c>
      <c r="H545" s="132" t="n">
        <f aca="false">G545*0.97</f>
        <v>8396.32</v>
      </c>
      <c r="I545" s="133" t="n">
        <f aca="false">G545*F545</f>
        <v>77.904</v>
      </c>
      <c r="J545" s="43" t="n">
        <v>8136.64</v>
      </c>
      <c r="K545" s="134" t="n">
        <v>1.123</v>
      </c>
      <c r="L545" s="135" t="n">
        <f aca="false">(J545*3.469)/1000*1.123</f>
        <v>31.69780267168</v>
      </c>
      <c r="M545" s="136" t="n">
        <f aca="false">G545*0.91</f>
        <v>7876.96</v>
      </c>
      <c r="N545" s="137"/>
      <c r="O545" s="121" t="n">
        <f aca="false">L545*N545</f>
        <v>0</v>
      </c>
      <c r="P545" s="138" t="n">
        <f aca="false">G545*0.88</f>
        <v>7617.28</v>
      </c>
      <c r="Q545" s="139" t="n">
        <f aca="false">G545*0.85</f>
        <v>7357.6</v>
      </c>
      <c r="R545" s="140"/>
      <c r="S545" s="141" t="n">
        <f aca="false">O545*R545</f>
        <v>0</v>
      </c>
    </row>
    <row r="546" customFormat="false" ht="12.75" hidden="true" customHeight="true" outlineLevel="0" collapsed="false">
      <c r="B546" s="104" t="s">
        <v>142</v>
      </c>
      <c r="C546" s="105" t="s">
        <v>133</v>
      </c>
      <c r="D546" s="152" t="s">
        <v>237</v>
      </c>
      <c r="E546" s="107" t="s">
        <v>23</v>
      </c>
      <c r="F546" s="142" t="n">
        <v>824.82</v>
      </c>
      <c r="G546" s="143" t="n">
        <v>2.205</v>
      </c>
      <c r="H546" s="143" t="n">
        <f aca="false">G546*0.97</f>
        <v>2.13885</v>
      </c>
      <c r="I546" s="144" t="n">
        <f aca="false">G546*F546</f>
        <v>1818.7281</v>
      </c>
      <c r="J546" s="110" t="n">
        <v>2.0727</v>
      </c>
      <c r="K546" s="145" t="n">
        <v>1.14</v>
      </c>
      <c r="L546" s="153" t="n">
        <f aca="false">(J546*3.469)/1000*1.123</f>
        <v>0.0080745904449</v>
      </c>
      <c r="M546" s="146" t="n">
        <f aca="false">G546*0.91</f>
        <v>2.00655</v>
      </c>
      <c r="N546" s="147"/>
      <c r="O546" s="148" t="n">
        <f aca="false">L546*N546</f>
        <v>0</v>
      </c>
      <c r="P546" s="146" t="n">
        <f aca="false">G546*0.88</f>
        <v>1.9404</v>
      </c>
      <c r="Q546" s="149" t="n">
        <f aca="false">G546*0.85</f>
        <v>1.87425</v>
      </c>
      <c r="R546" s="150"/>
      <c r="S546" s="151" t="n">
        <f aca="false">O546*R546</f>
        <v>0</v>
      </c>
    </row>
    <row r="547" customFormat="false" ht="12.75" hidden="true" customHeight="false" outlineLevel="0" collapsed="false">
      <c r="B547" s="104"/>
      <c r="C547" s="105"/>
      <c r="D547" s="28"/>
      <c r="E547" s="119" t="s">
        <v>25</v>
      </c>
      <c r="F547" s="29" t="n">
        <v>0.032</v>
      </c>
      <c r="G547" s="30" t="n">
        <v>1428</v>
      </c>
      <c r="H547" s="40" t="n">
        <f aca="false">G547*0.97</f>
        <v>1385.16</v>
      </c>
      <c r="I547" s="31" t="n">
        <f aca="false">G547*F547</f>
        <v>45.696</v>
      </c>
      <c r="J547" s="120" t="n">
        <v>1342.32</v>
      </c>
      <c r="K547" s="33" t="n">
        <v>1.14</v>
      </c>
      <c r="L547" s="154" t="n">
        <f aca="false">(J547*3.469)/1000*1.123</f>
        <v>5.22925857384</v>
      </c>
      <c r="M547" s="33" t="n">
        <f aca="false">G547*0.91</f>
        <v>1299.48</v>
      </c>
      <c r="N547" s="36"/>
      <c r="O547" s="34" t="n">
        <f aca="false">L547*N547</f>
        <v>0</v>
      </c>
      <c r="P547" s="33" t="n">
        <f aca="false">G547*0.88</f>
        <v>1256.64</v>
      </c>
      <c r="Q547" s="37" t="n">
        <f aca="false">G547*0.85</f>
        <v>1213.8</v>
      </c>
      <c r="R547" s="38"/>
      <c r="S547" s="39" t="n">
        <f aca="false">O547*R547</f>
        <v>0</v>
      </c>
    </row>
    <row r="548" customFormat="false" ht="12.75" hidden="true" customHeight="false" outlineLevel="0" collapsed="false">
      <c r="B548" s="104"/>
      <c r="C548" s="122" t="s">
        <v>134</v>
      </c>
      <c r="D548" s="28" t="s">
        <v>237</v>
      </c>
      <c r="E548" s="29" t="s">
        <v>28</v>
      </c>
      <c r="F548" s="123" t="n">
        <v>4.555</v>
      </c>
      <c r="G548" s="30" t="n">
        <v>199.26</v>
      </c>
      <c r="H548" s="40" t="n">
        <f aca="false">G548*0.97</f>
        <v>193.2822</v>
      </c>
      <c r="I548" s="124" t="n">
        <f aca="false">G548*F548</f>
        <v>907.6293</v>
      </c>
      <c r="J548" s="41" t="n">
        <v>187.3044</v>
      </c>
      <c r="K548" s="125" t="n">
        <v>1.15</v>
      </c>
      <c r="L548" s="154" t="n">
        <f aca="false">(J548*3.469)/1000*1.123</f>
        <v>0.7296793161228</v>
      </c>
      <c r="M548" s="126" t="n">
        <f aca="false">G548*0.91</f>
        <v>181.3266</v>
      </c>
      <c r="N548" s="36"/>
      <c r="O548" s="34" t="n">
        <f aca="false">L548*N548</f>
        <v>0</v>
      </c>
      <c r="P548" s="33" t="n">
        <f aca="false">G548*0.88</f>
        <v>175.3488</v>
      </c>
      <c r="Q548" s="37" t="n">
        <f aca="false">G548*0.85</f>
        <v>169.371</v>
      </c>
      <c r="R548" s="38"/>
      <c r="S548" s="127" t="n">
        <f aca="false">O548*R548</f>
        <v>0</v>
      </c>
    </row>
    <row r="549" customFormat="false" ht="12.75" hidden="true" customHeight="true" outlineLevel="0" collapsed="false">
      <c r="B549" s="104"/>
      <c r="C549" s="122" t="s">
        <v>133</v>
      </c>
      <c r="D549" s="155"/>
      <c r="E549" s="119" t="s">
        <v>25</v>
      </c>
      <c r="F549" s="123" t="n">
        <v>0.01</v>
      </c>
      <c r="G549" s="40" t="n">
        <v>4133</v>
      </c>
      <c r="H549" s="40" t="n">
        <f aca="false">G549*0.97</f>
        <v>4009.01</v>
      </c>
      <c r="I549" s="124" t="n">
        <f aca="false">G549*F549</f>
        <v>41.33</v>
      </c>
      <c r="J549" s="129" t="n">
        <v>3885.02</v>
      </c>
      <c r="K549" s="130" t="n">
        <v>1.132</v>
      </c>
      <c r="L549" s="156" t="n">
        <f aca="false">(J549*3.469)/1000*1.123</f>
        <v>15.13482190874</v>
      </c>
      <c r="M549" s="126" t="n">
        <f aca="false">G549*0.91</f>
        <v>3761.03</v>
      </c>
      <c r="N549" s="36"/>
      <c r="O549" s="34" t="n">
        <f aca="false">L549*N549</f>
        <v>0</v>
      </c>
      <c r="P549" s="33" t="n">
        <f aca="false">G549*0.88</f>
        <v>3637.04</v>
      </c>
      <c r="Q549" s="45" t="n">
        <f aca="false">G549*0.85</f>
        <v>3513.05</v>
      </c>
      <c r="R549" s="38"/>
      <c r="S549" s="127" t="n">
        <f aca="false">O549*R549</f>
        <v>0</v>
      </c>
    </row>
    <row r="550" customFormat="false" ht="12.75" hidden="false" customHeight="false" outlineLevel="0" collapsed="false">
      <c r="B550" s="104"/>
      <c r="C550" s="122"/>
      <c r="D550" s="28" t="s">
        <v>237</v>
      </c>
      <c r="E550" s="29" t="s">
        <v>25</v>
      </c>
      <c r="F550" s="131" t="n">
        <v>0.009</v>
      </c>
      <c r="G550" s="132" t="n">
        <v>5482</v>
      </c>
      <c r="H550" s="132" t="n">
        <f aca="false">G550*0.97</f>
        <v>5317.54</v>
      </c>
      <c r="I550" s="133" t="n">
        <f aca="false">G550*F550</f>
        <v>49.338</v>
      </c>
      <c r="J550" s="43" t="n">
        <v>5153.08</v>
      </c>
      <c r="K550" s="134" t="n">
        <v>1.123</v>
      </c>
      <c r="L550" s="135" t="n">
        <f aca="false">(J550*3.469)/1000*1.123</f>
        <v>20.07478676596</v>
      </c>
      <c r="M550" s="136" t="n">
        <f aca="false">G550*0.91</f>
        <v>4988.62</v>
      </c>
      <c r="N550" s="137"/>
      <c r="O550" s="121" t="n">
        <f aca="false">L550*N550</f>
        <v>0</v>
      </c>
      <c r="P550" s="138" t="n">
        <f aca="false">G550*0.88</f>
        <v>4824.16</v>
      </c>
      <c r="Q550" s="139" t="n">
        <f aca="false">G550*0.85</f>
        <v>4659.7</v>
      </c>
      <c r="R550" s="140"/>
      <c r="S550" s="141" t="n">
        <f aca="false">O550*R550</f>
        <v>0</v>
      </c>
    </row>
    <row r="551" customFormat="false" ht="12.75" hidden="true" customHeight="true" outlineLevel="0" collapsed="false">
      <c r="B551" s="104" t="s">
        <v>143</v>
      </c>
      <c r="C551" s="105" t="s">
        <v>133</v>
      </c>
      <c r="D551" s="152" t="s">
        <v>237</v>
      </c>
      <c r="E551" s="107" t="s">
        <v>23</v>
      </c>
      <c r="F551" s="142" t="n">
        <v>824.82</v>
      </c>
      <c r="G551" s="143" t="n">
        <v>5.625</v>
      </c>
      <c r="H551" s="143" t="n">
        <f aca="false">G551*0.97</f>
        <v>5.45625</v>
      </c>
      <c r="I551" s="144" t="n">
        <f aca="false">G551*F551</f>
        <v>4639.6125</v>
      </c>
      <c r="J551" s="110" t="n">
        <v>5.2875</v>
      </c>
      <c r="K551" s="145" t="n">
        <v>1.14</v>
      </c>
      <c r="L551" s="153" t="n">
        <f aca="false">(J551*3.469)/1000*1.123</f>
        <v>0.0205984450125</v>
      </c>
      <c r="M551" s="146" t="n">
        <f aca="false">G551*0.91</f>
        <v>5.11875</v>
      </c>
      <c r="N551" s="147"/>
      <c r="O551" s="148" t="n">
        <f aca="false">L551*N551</f>
        <v>0</v>
      </c>
      <c r="P551" s="146" t="n">
        <f aca="false">G551*0.88</f>
        <v>4.95</v>
      </c>
      <c r="Q551" s="149" t="n">
        <f aca="false">G551*0.85</f>
        <v>4.78125</v>
      </c>
      <c r="R551" s="150"/>
      <c r="S551" s="151" t="n">
        <f aca="false">O551*R551</f>
        <v>0</v>
      </c>
    </row>
    <row r="552" customFormat="false" ht="12.75" hidden="true" customHeight="false" outlineLevel="0" collapsed="false">
      <c r="B552" s="104"/>
      <c r="C552" s="105"/>
      <c r="D552" s="28"/>
      <c r="E552" s="119" t="s">
        <v>25</v>
      </c>
      <c r="F552" s="29" t="n">
        <v>0.032</v>
      </c>
      <c r="G552" s="30" t="n">
        <v>15359</v>
      </c>
      <c r="H552" s="40" t="n">
        <f aca="false">G552*0.97</f>
        <v>14898.23</v>
      </c>
      <c r="I552" s="31" t="n">
        <f aca="false">G552*F552</f>
        <v>491.488</v>
      </c>
      <c r="J552" s="120" t="n">
        <v>14437.46</v>
      </c>
      <c r="K552" s="33" t="n">
        <v>1.14</v>
      </c>
      <c r="L552" s="154" t="n">
        <f aca="false">(J552*3.469)/1000*1.123</f>
        <v>56.24382523502</v>
      </c>
      <c r="M552" s="33" t="n">
        <f aca="false">G552*0.91</f>
        <v>13976.69</v>
      </c>
      <c r="N552" s="36"/>
      <c r="O552" s="34" t="n">
        <f aca="false">L552*N552</f>
        <v>0</v>
      </c>
      <c r="P552" s="33" t="n">
        <f aca="false">G552*0.88</f>
        <v>13515.92</v>
      </c>
      <c r="Q552" s="37" t="n">
        <f aca="false">G552*0.85</f>
        <v>13055.15</v>
      </c>
      <c r="R552" s="38"/>
      <c r="S552" s="39" t="n">
        <f aca="false">O552*R552</f>
        <v>0</v>
      </c>
    </row>
    <row r="553" customFormat="false" ht="12.75" hidden="true" customHeight="false" outlineLevel="0" collapsed="false">
      <c r="B553" s="104"/>
      <c r="C553" s="122" t="s">
        <v>134</v>
      </c>
      <c r="D553" s="28" t="s">
        <v>237</v>
      </c>
      <c r="E553" s="29" t="s">
        <v>28</v>
      </c>
      <c r="F553" s="123" t="n">
        <v>4.555</v>
      </c>
      <c r="G553" s="30" t="n">
        <v>440.35</v>
      </c>
      <c r="H553" s="40" t="n">
        <f aca="false">G553*0.97</f>
        <v>427.1395</v>
      </c>
      <c r="I553" s="124" t="n">
        <f aca="false">G553*F553</f>
        <v>2005.79425</v>
      </c>
      <c r="J553" s="41" t="n">
        <v>413.929</v>
      </c>
      <c r="K553" s="125" t="n">
        <v>1.15</v>
      </c>
      <c r="L553" s="154" t="n">
        <f aca="false">(J553*3.469)/1000*1.123</f>
        <v>1.612537824223</v>
      </c>
      <c r="M553" s="126" t="n">
        <f aca="false">G553*0.91</f>
        <v>400.7185</v>
      </c>
      <c r="N553" s="36"/>
      <c r="O553" s="34" t="n">
        <f aca="false">L553*N553</f>
        <v>0</v>
      </c>
      <c r="P553" s="33" t="n">
        <f aca="false">G553*0.88</f>
        <v>387.508</v>
      </c>
      <c r="Q553" s="37" t="n">
        <f aca="false">G553*0.85</f>
        <v>374.2975</v>
      </c>
      <c r="R553" s="38"/>
      <c r="S553" s="127" t="n">
        <f aca="false">O553*R553</f>
        <v>0</v>
      </c>
    </row>
    <row r="554" customFormat="false" ht="12.75" hidden="true" customHeight="true" outlineLevel="0" collapsed="false">
      <c r="B554" s="104"/>
      <c r="C554" s="122" t="s">
        <v>133</v>
      </c>
      <c r="D554" s="155"/>
      <c r="E554" s="119" t="s">
        <v>25</v>
      </c>
      <c r="F554" s="123" t="n">
        <v>0.01</v>
      </c>
      <c r="G554" s="40" t="n">
        <v>7759</v>
      </c>
      <c r="H554" s="40" t="n">
        <f aca="false">G554*0.97</f>
        <v>7526.23</v>
      </c>
      <c r="I554" s="124" t="n">
        <f aca="false">G554*F554</f>
        <v>77.59</v>
      </c>
      <c r="J554" s="129" t="n">
        <v>7293.46</v>
      </c>
      <c r="K554" s="130" t="n">
        <v>1.132</v>
      </c>
      <c r="L554" s="156" t="n">
        <f aca="false">(J554*3.469)/1000*1.123</f>
        <v>28.41303730702</v>
      </c>
      <c r="M554" s="126" t="n">
        <f aca="false">G554*0.91</f>
        <v>7060.69</v>
      </c>
      <c r="N554" s="36"/>
      <c r="O554" s="34" t="n">
        <f aca="false">L554*N554</f>
        <v>0</v>
      </c>
      <c r="P554" s="33" t="n">
        <f aca="false">G554*0.88</f>
        <v>6827.92</v>
      </c>
      <c r="Q554" s="45" t="n">
        <f aca="false">G554*0.85</f>
        <v>6595.15</v>
      </c>
      <c r="R554" s="38"/>
      <c r="S554" s="127" t="n">
        <f aca="false">O554*R554</f>
        <v>0</v>
      </c>
    </row>
    <row r="555" customFormat="false" ht="12.75" hidden="false" customHeight="false" outlineLevel="0" collapsed="false">
      <c r="B555" s="104"/>
      <c r="C555" s="122"/>
      <c r="D555" s="28" t="s">
        <v>237</v>
      </c>
      <c r="E555" s="29" t="s">
        <v>25</v>
      </c>
      <c r="F555" s="131" t="n">
        <v>0.009</v>
      </c>
      <c r="G555" s="132" t="n">
        <v>22902</v>
      </c>
      <c r="H555" s="132" t="n">
        <f aca="false">G555*0.97</f>
        <v>22214.94</v>
      </c>
      <c r="I555" s="133" t="n">
        <f aca="false">G555*F555</f>
        <v>206.118</v>
      </c>
      <c r="J555" s="43" t="n">
        <v>21527.88</v>
      </c>
      <c r="K555" s="134" t="n">
        <v>1.123</v>
      </c>
      <c r="L555" s="135" t="n">
        <f aca="false">(J555*3.469)/1000*1.123</f>
        <v>83.86588225356</v>
      </c>
      <c r="M555" s="136" t="n">
        <f aca="false">G555*0.91</f>
        <v>20840.82</v>
      </c>
      <c r="N555" s="137"/>
      <c r="O555" s="121" t="n">
        <f aca="false">L555*N555</f>
        <v>0</v>
      </c>
      <c r="P555" s="138" t="n">
        <f aca="false">G555*0.88</f>
        <v>20153.76</v>
      </c>
      <c r="Q555" s="139" t="n">
        <f aca="false">G555*0.85</f>
        <v>19466.7</v>
      </c>
      <c r="R555" s="140"/>
      <c r="S555" s="141" t="n">
        <f aca="false">O555*R555</f>
        <v>0</v>
      </c>
    </row>
    <row r="556" customFormat="false" ht="12.75" hidden="true" customHeight="true" outlineLevel="0" collapsed="false">
      <c r="B556" s="104" t="s">
        <v>144</v>
      </c>
      <c r="C556" s="105" t="s">
        <v>133</v>
      </c>
      <c r="D556" s="152" t="s">
        <v>237</v>
      </c>
      <c r="E556" s="107" t="s">
        <v>23</v>
      </c>
      <c r="F556" s="142" t="n">
        <v>824.82</v>
      </c>
      <c r="G556" s="143" t="n">
        <v>2.683</v>
      </c>
      <c r="H556" s="143" t="n">
        <f aca="false">G556*0.97</f>
        <v>2.60251</v>
      </c>
      <c r="I556" s="144" t="n">
        <f aca="false">G556*F556</f>
        <v>2212.99206</v>
      </c>
      <c r="J556" s="110" t="n">
        <v>2.52202</v>
      </c>
      <c r="K556" s="145" t="n">
        <v>1.14</v>
      </c>
      <c r="L556" s="153" t="n">
        <f aca="false">(J556*3.469)/1000*1.123</f>
        <v>0.00982500052774</v>
      </c>
      <c r="M556" s="146" t="n">
        <f aca="false">G556*0.91</f>
        <v>2.44153</v>
      </c>
      <c r="N556" s="147"/>
      <c r="O556" s="148" t="n">
        <f aca="false">L556*N556</f>
        <v>0</v>
      </c>
      <c r="P556" s="146" t="n">
        <f aca="false">G556*0.88</f>
        <v>2.36104</v>
      </c>
      <c r="Q556" s="149" t="n">
        <f aca="false">G556*0.85</f>
        <v>2.28055</v>
      </c>
      <c r="R556" s="150"/>
      <c r="S556" s="151" t="n">
        <f aca="false">O556*R556</f>
        <v>0</v>
      </c>
    </row>
    <row r="557" customFormat="false" ht="12.75" hidden="true" customHeight="false" outlineLevel="0" collapsed="false">
      <c r="B557" s="104"/>
      <c r="C557" s="105"/>
      <c r="D557" s="28"/>
      <c r="E557" s="119" t="s">
        <v>25</v>
      </c>
      <c r="F557" s="29" t="n">
        <v>0.032</v>
      </c>
      <c r="G557" s="30" t="n">
        <v>5992</v>
      </c>
      <c r="H557" s="40" t="n">
        <f aca="false">G557*0.97</f>
        <v>5812.24</v>
      </c>
      <c r="I557" s="31" t="n">
        <f aca="false">G557*F557</f>
        <v>191.744</v>
      </c>
      <c r="J557" s="120" t="n">
        <v>5632.48</v>
      </c>
      <c r="K557" s="33" t="n">
        <v>1.14</v>
      </c>
      <c r="L557" s="154" t="n">
        <f aca="false">(J557*3.469)/1000*1.123</f>
        <v>21.94237911376</v>
      </c>
      <c r="M557" s="33" t="n">
        <f aca="false">G557*0.91</f>
        <v>5452.72</v>
      </c>
      <c r="N557" s="36"/>
      <c r="O557" s="34" t="n">
        <f aca="false">L557*N557</f>
        <v>0</v>
      </c>
      <c r="P557" s="33" t="n">
        <f aca="false">G557*0.88</f>
        <v>5272.96</v>
      </c>
      <c r="Q557" s="37" t="n">
        <f aca="false">G557*0.85</f>
        <v>5093.2</v>
      </c>
      <c r="R557" s="38"/>
      <c r="S557" s="39" t="n">
        <f aca="false">O557*R557</f>
        <v>0</v>
      </c>
    </row>
    <row r="558" customFormat="false" ht="12.75" hidden="true" customHeight="false" outlineLevel="0" collapsed="false">
      <c r="B558" s="104"/>
      <c r="C558" s="122" t="s">
        <v>134</v>
      </c>
      <c r="D558" s="28" t="s">
        <v>237</v>
      </c>
      <c r="E558" s="29" t="s">
        <v>28</v>
      </c>
      <c r="F558" s="123" t="n">
        <v>4.555</v>
      </c>
      <c r="G558" s="30" t="n">
        <v>199.01</v>
      </c>
      <c r="H558" s="40" t="n">
        <f aca="false">G558*0.97</f>
        <v>193.0397</v>
      </c>
      <c r="I558" s="124" t="n">
        <f aca="false">G558*F558</f>
        <v>906.49055</v>
      </c>
      <c r="J558" s="41" t="n">
        <v>187.0694</v>
      </c>
      <c r="K558" s="125" t="n">
        <v>1.15</v>
      </c>
      <c r="L558" s="154" t="n">
        <f aca="false">(J558*3.469)/1000*1.123</f>
        <v>0.7287638296778</v>
      </c>
      <c r="M558" s="126" t="n">
        <f aca="false">G558*0.91</f>
        <v>181.0991</v>
      </c>
      <c r="N558" s="36"/>
      <c r="O558" s="34" t="n">
        <f aca="false">L558*N558</f>
        <v>0</v>
      </c>
      <c r="P558" s="33" t="n">
        <f aca="false">G558*0.88</f>
        <v>175.1288</v>
      </c>
      <c r="Q558" s="37" t="n">
        <f aca="false">G558*0.85</f>
        <v>169.1585</v>
      </c>
      <c r="R558" s="38"/>
      <c r="S558" s="127" t="n">
        <f aca="false">O558*R558</f>
        <v>0</v>
      </c>
    </row>
    <row r="559" customFormat="false" ht="12.75" hidden="true" customHeight="true" outlineLevel="0" collapsed="false">
      <c r="B559" s="104"/>
      <c r="C559" s="122" t="s">
        <v>133</v>
      </c>
      <c r="D559" s="155"/>
      <c r="E559" s="119" t="s">
        <v>25</v>
      </c>
      <c r="F559" s="123" t="n">
        <v>0.01</v>
      </c>
      <c r="G559" s="40" t="n">
        <v>3657</v>
      </c>
      <c r="H559" s="40" t="n">
        <f aca="false">G559*0.97</f>
        <v>3547.29</v>
      </c>
      <c r="I559" s="124" t="n">
        <f aca="false">G559*F559</f>
        <v>36.57</v>
      </c>
      <c r="J559" s="129" t="n">
        <v>3437.58</v>
      </c>
      <c r="K559" s="130" t="n">
        <v>1.132</v>
      </c>
      <c r="L559" s="156" t="n">
        <f aca="false">(J559*3.469)/1000*1.123</f>
        <v>13.39173571746</v>
      </c>
      <c r="M559" s="126" t="n">
        <f aca="false">G559*0.91</f>
        <v>3327.87</v>
      </c>
      <c r="N559" s="36"/>
      <c r="O559" s="34" t="n">
        <f aca="false">L559*N559</f>
        <v>0</v>
      </c>
      <c r="P559" s="33" t="n">
        <f aca="false">G559*0.88</f>
        <v>3218.16</v>
      </c>
      <c r="Q559" s="45" t="n">
        <f aca="false">G559*0.85</f>
        <v>3108.45</v>
      </c>
      <c r="R559" s="38"/>
      <c r="S559" s="127" t="n">
        <f aca="false">O559*R559</f>
        <v>0</v>
      </c>
    </row>
    <row r="560" customFormat="false" ht="12.75" hidden="false" customHeight="false" outlineLevel="0" collapsed="false">
      <c r="B560" s="104"/>
      <c r="C560" s="122"/>
      <c r="D560" s="28" t="s">
        <v>237</v>
      </c>
      <c r="E560" s="29" t="s">
        <v>25</v>
      </c>
      <c r="F560" s="131" t="n">
        <v>0.009</v>
      </c>
      <c r="G560" s="132" t="n">
        <v>9557</v>
      </c>
      <c r="H560" s="132" t="n">
        <f aca="false">G560*0.97</f>
        <v>9270.29</v>
      </c>
      <c r="I560" s="133" t="n">
        <f aca="false">G560*F560</f>
        <v>86.013</v>
      </c>
      <c r="J560" s="43" t="n">
        <v>8983.58</v>
      </c>
      <c r="K560" s="134" t="n">
        <v>1.123</v>
      </c>
      <c r="L560" s="135" t="n">
        <f aca="false">(J560*3.469)/1000*1.123</f>
        <v>34.99721581946</v>
      </c>
      <c r="M560" s="136" t="n">
        <f aca="false">G560*0.91</f>
        <v>8696.87</v>
      </c>
      <c r="N560" s="137"/>
      <c r="O560" s="121" t="n">
        <f aca="false">L560*N560</f>
        <v>0</v>
      </c>
      <c r="P560" s="138" t="n">
        <f aca="false">G560*0.88</f>
        <v>8410.16</v>
      </c>
      <c r="Q560" s="139" t="n">
        <f aca="false">G560*0.85</f>
        <v>8123.45</v>
      </c>
      <c r="R560" s="140"/>
      <c r="S560" s="141" t="n">
        <f aca="false">O560*R560</f>
        <v>0</v>
      </c>
    </row>
    <row r="561" customFormat="false" ht="12.75" hidden="true" customHeight="true" outlineLevel="0" collapsed="false">
      <c r="B561" s="104" t="s">
        <v>145</v>
      </c>
      <c r="C561" s="105" t="s">
        <v>133</v>
      </c>
      <c r="D561" s="152" t="s">
        <v>237</v>
      </c>
      <c r="E561" s="107" t="s">
        <v>23</v>
      </c>
      <c r="F561" s="142" t="n">
        <v>824.82</v>
      </c>
      <c r="G561" s="143" t="n">
        <v>2.078</v>
      </c>
      <c r="H561" s="143" t="n">
        <f aca="false">G561*0.97</f>
        <v>2.01566</v>
      </c>
      <c r="I561" s="144" t="n">
        <f aca="false">G561*F561</f>
        <v>1713.97596</v>
      </c>
      <c r="J561" s="110" t="n">
        <v>1.95332</v>
      </c>
      <c r="K561" s="145" t="n">
        <v>1.14</v>
      </c>
      <c r="L561" s="153" t="n">
        <f aca="false">(J561*3.469)/1000*1.123</f>
        <v>0.00760952333084</v>
      </c>
      <c r="M561" s="146" t="n">
        <f aca="false">G561*0.91</f>
        <v>1.89098</v>
      </c>
      <c r="N561" s="147"/>
      <c r="O561" s="148" t="n">
        <f aca="false">L561*N561</f>
        <v>0</v>
      </c>
      <c r="P561" s="146" t="n">
        <f aca="false">G561*0.88</f>
        <v>1.82864</v>
      </c>
      <c r="Q561" s="149" t="n">
        <f aca="false">G561*0.85</f>
        <v>1.7663</v>
      </c>
      <c r="R561" s="150"/>
      <c r="S561" s="151" t="n">
        <f aca="false">O561*R561</f>
        <v>0</v>
      </c>
    </row>
    <row r="562" customFormat="false" ht="12.75" hidden="true" customHeight="false" outlineLevel="0" collapsed="false">
      <c r="B562" s="104"/>
      <c r="C562" s="105"/>
      <c r="D562" s="28"/>
      <c r="E562" s="119" t="s">
        <v>25</v>
      </c>
      <c r="F562" s="29" t="n">
        <v>0.032</v>
      </c>
      <c r="G562" s="30" t="n">
        <v>984</v>
      </c>
      <c r="H562" s="40" t="n">
        <f aca="false">G562*0.97</f>
        <v>954.48</v>
      </c>
      <c r="I562" s="31" t="n">
        <f aca="false">G562*F562</f>
        <v>31.488</v>
      </c>
      <c r="J562" s="120" t="n">
        <v>924.96</v>
      </c>
      <c r="K562" s="33" t="n">
        <v>1.14</v>
      </c>
      <c r="L562" s="154" t="n">
        <f aca="false">(J562*3.469)/1000*1.123</f>
        <v>3.60335464752</v>
      </c>
      <c r="M562" s="33" t="n">
        <f aca="false">G562*0.91</f>
        <v>895.44</v>
      </c>
      <c r="N562" s="36"/>
      <c r="O562" s="34" t="n">
        <f aca="false">L562*N562</f>
        <v>0</v>
      </c>
      <c r="P562" s="33" t="n">
        <f aca="false">G562*0.88</f>
        <v>865.92</v>
      </c>
      <c r="Q562" s="37" t="n">
        <f aca="false">G562*0.85</f>
        <v>836.4</v>
      </c>
      <c r="R562" s="38"/>
      <c r="S562" s="39" t="n">
        <f aca="false">O562*R562</f>
        <v>0</v>
      </c>
    </row>
    <row r="563" customFormat="false" ht="12.75" hidden="true" customHeight="false" outlineLevel="0" collapsed="false">
      <c r="B563" s="104"/>
      <c r="C563" s="122" t="s">
        <v>134</v>
      </c>
      <c r="D563" s="28" t="s">
        <v>237</v>
      </c>
      <c r="E563" s="29" t="s">
        <v>28</v>
      </c>
      <c r="F563" s="123" t="n">
        <v>4.555</v>
      </c>
      <c r="G563" s="30" t="n">
        <v>194.51</v>
      </c>
      <c r="H563" s="40" t="n">
        <f aca="false">G563*0.97</f>
        <v>188.6747</v>
      </c>
      <c r="I563" s="124" t="n">
        <f aca="false">G563*F563</f>
        <v>885.99305</v>
      </c>
      <c r="J563" s="41" t="n">
        <v>182.8394</v>
      </c>
      <c r="K563" s="125" t="n">
        <v>1.15</v>
      </c>
      <c r="L563" s="154" t="n">
        <f aca="false">(J563*3.469)/1000*1.123</f>
        <v>0.7122850736678</v>
      </c>
      <c r="M563" s="126" t="n">
        <f aca="false">G563*0.91</f>
        <v>177.0041</v>
      </c>
      <c r="N563" s="36"/>
      <c r="O563" s="34" t="n">
        <f aca="false">L563*N563</f>
        <v>0</v>
      </c>
      <c r="P563" s="33" t="n">
        <f aca="false">G563*0.88</f>
        <v>171.1688</v>
      </c>
      <c r="Q563" s="37" t="n">
        <f aca="false">G563*0.85</f>
        <v>165.3335</v>
      </c>
      <c r="R563" s="38"/>
      <c r="S563" s="127" t="n">
        <f aca="false">O563*R563</f>
        <v>0</v>
      </c>
    </row>
    <row r="564" customFormat="false" ht="12.75" hidden="true" customHeight="true" outlineLevel="0" collapsed="false">
      <c r="B564" s="104"/>
      <c r="C564" s="122" t="s">
        <v>133</v>
      </c>
      <c r="D564" s="155"/>
      <c r="E564" s="119" t="s">
        <v>25</v>
      </c>
      <c r="F564" s="123" t="n">
        <v>0.01</v>
      </c>
      <c r="G564" s="40" t="n">
        <v>1591</v>
      </c>
      <c r="H564" s="40" t="n">
        <f aca="false">G564*0.97</f>
        <v>1543.27</v>
      </c>
      <c r="I564" s="124" t="n">
        <f aca="false">G564*F564</f>
        <v>15.91</v>
      </c>
      <c r="J564" s="129" t="n">
        <v>1495.54</v>
      </c>
      <c r="K564" s="130" t="n">
        <v>1.132</v>
      </c>
      <c r="L564" s="156" t="n">
        <f aca="false">(J564*3.469)/1000*1.123</f>
        <v>5.82615573598</v>
      </c>
      <c r="M564" s="126" t="n">
        <f aca="false">G564*0.91</f>
        <v>1447.81</v>
      </c>
      <c r="N564" s="36"/>
      <c r="O564" s="34" t="n">
        <f aca="false">L564*N564</f>
        <v>0</v>
      </c>
      <c r="P564" s="33" t="n">
        <f aca="false">G564*0.88</f>
        <v>1400.08</v>
      </c>
      <c r="Q564" s="45" t="n">
        <f aca="false">G564*0.85</f>
        <v>1352.35</v>
      </c>
      <c r="R564" s="38"/>
      <c r="S564" s="127" t="n">
        <f aca="false">O564*R564</f>
        <v>0</v>
      </c>
    </row>
    <row r="565" customFormat="false" ht="12.75" hidden="false" customHeight="false" outlineLevel="0" collapsed="false">
      <c r="B565" s="104"/>
      <c r="C565" s="122"/>
      <c r="D565" s="28" t="s">
        <v>237</v>
      </c>
      <c r="E565" s="29" t="s">
        <v>25</v>
      </c>
      <c r="F565" s="131" t="n">
        <v>0.009</v>
      </c>
      <c r="G565" s="132" t="n">
        <v>2483</v>
      </c>
      <c r="H565" s="132" t="n">
        <f aca="false">G565*0.97</f>
        <v>2408.51</v>
      </c>
      <c r="I565" s="133" t="n">
        <f aca="false">G565*F565</f>
        <v>22.347</v>
      </c>
      <c r="J565" s="43" t="n">
        <v>2334.02</v>
      </c>
      <c r="K565" s="134" t="n">
        <v>1.123</v>
      </c>
      <c r="L565" s="135" t="n">
        <f aca="false">(J565*3.469)/1000*1.123</f>
        <v>9.09261137174</v>
      </c>
      <c r="M565" s="136" t="n">
        <f aca="false">G565*0.91</f>
        <v>2259.53</v>
      </c>
      <c r="N565" s="137"/>
      <c r="O565" s="121" t="n">
        <f aca="false">L565*N565</f>
        <v>0</v>
      </c>
      <c r="P565" s="138" t="n">
        <f aca="false">G565*0.88</f>
        <v>2185.04</v>
      </c>
      <c r="Q565" s="139" t="n">
        <f aca="false">G565*0.85</f>
        <v>2110.55</v>
      </c>
      <c r="R565" s="140"/>
      <c r="S565" s="141" t="n">
        <f aca="false">O565*R565</f>
        <v>0</v>
      </c>
    </row>
    <row r="566" customFormat="false" ht="12.75" hidden="true" customHeight="true" outlineLevel="0" collapsed="false">
      <c r="B566" s="104" t="s">
        <v>146</v>
      </c>
      <c r="C566" s="105" t="s">
        <v>133</v>
      </c>
      <c r="D566" s="152" t="s">
        <v>237</v>
      </c>
      <c r="E566" s="107" t="s">
        <v>23</v>
      </c>
      <c r="F566" s="142" t="n">
        <v>824.82</v>
      </c>
      <c r="G566" s="143" t="n">
        <v>1.071</v>
      </c>
      <c r="H566" s="143" t="n">
        <f aca="false">G566*0.97</f>
        <v>1.03887</v>
      </c>
      <c r="I566" s="144" t="n">
        <f aca="false">G566*F566</f>
        <v>883.38222</v>
      </c>
      <c r="J566" s="110" t="n">
        <v>1.00674</v>
      </c>
      <c r="K566" s="145" t="n">
        <v>1.14</v>
      </c>
      <c r="L566" s="153" t="n">
        <f aca="false">(J566*3.469)/1000*1.123</f>
        <v>0.00392194393038</v>
      </c>
      <c r="M566" s="146" t="n">
        <f aca="false">G566*0.91</f>
        <v>0.97461</v>
      </c>
      <c r="N566" s="147"/>
      <c r="O566" s="148" t="n">
        <f aca="false">L566*N566</f>
        <v>0</v>
      </c>
      <c r="P566" s="146" t="n">
        <f aca="false">G566*0.88</f>
        <v>0.94248</v>
      </c>
      <c r="Q566" s="149" t="n">
        <f aca="false">G566*0.85</f>
        <v>0.91035</v>
      </c>
      <c r="R566" s="150"/>
      <c r="S566" s="151" t="n">
        <f aca="false">O566*R566</f>
        <v>0</v>
      </c>
    </row>
    <row r="567" customFormat="false" ht="12.75" hidden="true" customHeight="false" outlineLevel="0" collapsed="false">
      <c r="B567" s="104"/>
      <c r="C567" s="105"/>
      <c r="D567" s="28"/>
      <c r="E567" s="119" t="s">
        <v>25</v>
      </c>
      <c r="F567" s="29" t="n">
        <v>0.032</v>
      </c>
      <c r="G567" s="30" t="n">
        <v>2752</v>
      </c>
      <c r="H567" s="40" t="n">
        <f aca="false">G567*0.97</f>
        <v>2669.44</v>
      </c>
      <c r="I567" s="31" t="n">
        <f aca="false">G567*F567</f>
        <v>88.064</v>
      </c>
      <c r="J567" s="120" t="n">
        <v>2586.88</v>
      </c>
      <c r="K567" s="33" t="n">
        <v>1.14</v>
      </c>
      <c r="L567" s="154" t="n">
        <f aca="false">(J567*3.469)/1000*1.123</f>
        <v>10.07767478656</v>
      </c>
      <c r="M567" s="33" t="n">
        <f aca="false">G567*0.91</f>
        <v>2504.32</v>
      </c>
      <c r="N567" s="36"/>
      <c r="O567" s="34" t="n">
        <f aca="false">L567*N567</f>
        <v>0</v>
      </c>
      <c r="P567" s="33" t="n">
        <f aca="false">G567*0.88</f>
        <v>2421.76</v>
      </c>
      <c r="Q567" s="37" t="n">
        <f aca="false">G567*0.85</f>
        <v>2339.2</v>
      </c>
      <c r="R567" s="38"/>
      <c r="S567" s="39" t="n">
        <f aca="false">O567*R567</f>
        <v>0</v>
      </c>
    </row>
    <row r="568" customFormat="false" ht="12.75" hidden="true" customHeight="false" outlineLevel="0" collapsed="false">
      <c r="B568" s="104"/>
      <c r="C568" s="122" t="s">
        <v>134</v>
      </c>
      <c r="D568" s="28" t="s">
        <v>237</v>
      </c>
      <c r="E568" s="29" t="s">
        <v>28</v>
      </c>
      <c r="F568" s="123" t="n">
        <v>4.555</v>
      </c>
      <c r="G568" s="30" t="n">
        <v>189.38</v>
      </c>
      <c r="H568" s="40" t="n">
        <f aca="false">G568*0.97</f>
        <v>183.6986</v>
      </c>
      <c r="I568" s="124" t="n">
        <f aca="false">G568*F568</f>
        <v>862.6259</v>
      </c>
      <c r="J568" s="41" t="n">
        <v>178.0172</v>
      </c>
      <c r="K568" s="125" t="n">
        <v>1.15</v>
      </c>
      <c r="L568" s="154" t="n">
        <f aca="false">(J568*3.469)/1000*1.123</f>
        <v>0.6934992918164</v>
      </c>
      <c r="M568" s="126" t="n">
        <f aca="false">G568*0.91</f>
        <v>172.3358</v>
      </c>
      <c r="N568" s="36"/>
      <c r="O568" s="34" t="n">
        <f aca="false">L568*N568</f>
        <v>0</v>
      </c>
      <c r="P568" s="33" t="n">
        <f aca="false">G568*0.88</f>
        <v>166.6544</v>
      </c>
      <c r="Q568" s="37" t="n">
        <f aca="false">G568*0.85</f>
        <v>160.973</v>
      </c>
      <c r="R568" s="38"/>
      <c r="S568" s="127" t="n">
        <f aca="false">O568*R568</f>
        <v>0</v>
      </c>
    </row>
    <row r="569" customFormat="false" ht="12.75" hidden="true" customHeight="true" outlineLevel="0" collapsed="false">
      <c r="B569" s="104"/>
      <c r="C569" s="122" t="s">
        <v>133</v>
      </c>
      <c r="D569" s="155"/>
      <c r="E569" s="119" t="s">
        <v>25</v>
      </c>
      <c r="F569" s="123" t="n">
        <v>0.01</v>
      </c>
      <c r="G569" s="40" t="n">
        <v>3458</v>
      </c>
      <c r="H569" s="40" t="n">
        <f aca="false">G569*0.97</f>
        <v>3354.26</v>
      </c>
      <c r="I569" s="124" t="n">
        <f aca="false">G569*F569</f>
        <v>34.58</v>
      </c>
      <c r="J569" s="129" t="n">
        <v>3250.52</v>
      </c>
      <c r="K569" s="130" t="n">
        <v>1.132</v>
      </c>
      <c r="L569" s="156" t="n">
        <f aca="false">(J569*3.469)/1000*1.123</f>
        <v>12.66300850724</v>
      </c>
      <c r="M569" s="126" t="n">
        <f aca="false">G569*0.91</f>
        <v>3146.78</v>
      </c>
      <c r="N569" s="36"/>
      <c r="O569" s="34" t="n">
        <f aca="false">L569*N569</f>
        <v>0</v>
      </c>
      <c r="P569" s="33" t="n">
        <f aca="false">G569*0.88</f>
        <v>3043.04</v>
      </c>
      <c r="Q569" s="45" t="n">
        <f aca="false">G569*0.85</f>
        <v>2939.3</v>
      </c>
      <c r="R569" s="38"/>
      <c r="S569" s="127" t="n">
        <f aca="false">O569*R569</f>
        <v>0</v>
      </c>
    </row>
    <row r="570" customFormat="false" ht="12.75" hidden="false" customHeight="false" outlineLevel="0" collapsed="false">
      <c r="B570" s="104"/>
      <c r="C570" s="122"/>
      <c r="D570" s="28" t="s">
        <v>237</v>
      </c>
      <c r="E570" s="29" t="s">
        <v>25</v>
      </c>
      <c r="F570" s="131" t="n">
        <v>0.009</v>
      </c>
      <c r="G570" s="132" t="n">
        <v>6133</v>
      </c>
      <c r="H570" s="132" t="n">
        <f aca="false">G570*0.97</f>
        <v>5949.01</v>
      </c>
      <c r="I570" s="133" t="n">
        <f aca="false">G570*F570</f>
        <v>55.197</v>
      </c>
      <c r="J570" s="43" t="n">
        <v>5765.02</v>
      </c>
      <c r="K570" s="134" t="n">
        <v>1.123</v>
      </c>
      <c r="L570" s="135" t="n">
        <f aca="false">(J570*3.469)/1000*1.123</f>
        <v>22.45871346874</v>
      </c>
      <c r="M570" s="136" t="n">
        <f aca="false">G570*0.91</f>
        <v>5581.03</v>
      </c>
      <c r="N570" s="137"/>
      <c r="O570" s="121" t="n">
        <f aca="false">L570*N570</f>
        <v>0</v>
      </c>
      <c r="P570" s="138" t="n">
        <f aca="false">G570*0.88</f>
        <v>5397.04</v>
      </c>
      <c r="Q570" s="139" t="n">
        <f aca="false">G570*0.85</f>
        <v>5213.05</v>
      </c>
      <c r="R570" s="140"/>
      <c r="S570" s="141" t="n">
        <f aca="false">O570*R570</f>
        <v>0</v>
      </c>
    </row>
    <row r="571" customFormat="false" ht="12.75" hidden="true" customHeight="true" outlineLevel="0" collapsed="false">
      <c r="B571" s="104" t="s">
        <v>147</v>
      </c>
      <c r="C571" s="105" t="s">
        <v>133</v>
      </c>
      <c r="D571" s="152" t="s">
        <v>237</v>
      </c>
      <c r="E571" s="107" t="s">
        <v>23</v>
      </c>
      <c r="F571" s="142" t="n">
        <v>824.82</v>
      </c>
      <c r="G571" s="143" t="n">
        <v>3.561</v>
      </c>
      <c r="H571" s="143" t="n">
        <f aca="false">G571*0.97</f>
        <v>3.45417</v>
      </c>
      <c r="I571" s="144" t="n">
        <f aca="false">G571*F571</f>
        <v>2937.18402</v>
      </c>
      <c r="J571" s="110" t="n">
        <v>3.34734</v>
      </c>
      <c r="K571" s="145" t="n">
        <v>1.14</v>
      </c>
      <c r="L571" s="153" t="n">
        <f aca="false">(J571*3.469)/1000*1.123</f>
        <v>0.01304018892258</v>
      </c>
      <c r="M571" s="146" t="n">
        <f aca="false">G571*0.91</f>
        <v>3.24051</v>
      </c>
      <c r="N571" s="147"/>
      <c r="O571" s="148" t="n">
        <f aca="false">L571*N571</f>
        <v>0</v>
      </c>
      <c r="P571" s="146" t="n">
        <f aca="false">G571*0.88</f>
        <v>3.13368</v>
      </c>
      <c r="Q571" s="149" t="n">
        <f aca="false">G571*0.85</f>
        <v>3.02685</v>
      </c>
      <c r="R571" s="150"/>
      <c r="S571" s="151" t="n">
        <f aca="false">O571*R571</f>
        <v>0</v>
      </c>
    </row>
    <row r="572" customFormat="false" ht="12.75" hidden="true" customHeight="false" outlineLevel="0" collapsed="false">
      <c r="B572" s="104"/>
      <c r="C572" s="105"/>
      <c r="D572" s="28"/>
      <c r="E572" s="119" t="s">
        <v>25</v>
      </c>
      <c r="F572" s="29" t="n">
        <v>0.032</v>
      </c>
      <c r="G572" s="30" t="n">
        <v>9407</v>
      </c>
      <c r="H572" s="40" t="n">
        <f aca="false">G572*0.97</f>
        <v>9124.79</v>
      </c>
      <c r="I572" s="31" t="n">
        <f aca="false">G572*F572</f>
        <v>301.024</v>
      </c>
      <c r="J572" s="120" t="n">
        <v>8842.58</v>
      </c>
      <c r="K572" s="33" t="n">
        <v>1.14</v>
      </c>
      <c r="L572" s="154" t="n">
        <f aca="false">(J572*3.469)/1000*1.123</f>
        <v>34.44792395246</v>
      </c>
      <c r="M572" s="33" t="n">
        <f aca="false">G572*0.91</f>
        <v>8560.37</v>
      </c>
      <c r="N572" s="36"/>
      <c r="O572" s="34" t="n">
        <f aca="false">L572*N572</f>
        <v>0</v>
      </c>
      <c r="P572" s="33" t="n">
        <f aca="false">G572*0.88</f>
        <v>8278.16</v>
      </c>
      <c r="Q572" s="37" t="n">
        <f aca="false">G572*0.85</f>
        <v>7995.95</v>
      </c>
      <c r="R572" s="38"/>
      <c r="S572" s="39" t="n">
        <f aca="false">O572*R572</f>
        <v>0</v>
      </c>
    </row>
    <row r="573" customFormat="false" ht="12.75" hidden="true" customHeight="false" outlineLevel="0" collapsed="false">
      <c r="B573" s="104"/>
      <c r="C573" s="122" t="s">
        <v>134</v>
      </c>
      <c r="D573" s="28" t="s">
        <v>237</v>
      </c>
      <c r="E573" s="29" t="s">
        <v>28</v>
      </c>
      <c r="F573" s="123" t="n">
        <v>4.555</v>
      </c>
      <c r="G573" s="30" t="n">
        <v>160.47</v>
      </c>
      <c r="H573" s="40" t="n">
        <f aca="false">G573*0.97</f>
        <v>155.6559</v>
      </c>
      <c r="I573" s="124" t="n">
        <f aca="false">G573*F573</f>
        <v>730.94085</v>
      </c>
      <c r="J573" s="41" t="n">
        <v>150.8418</v>
      </c>
      <c r="K573" s="125" t="n">
        <v>1.15</v>
      </c>
      <c r="L573" s="154" t="n">
        <f aca="false">(J573*3.469)/1000*1.123</f>
        <v>0.5876324393166</v>
      </c>
      <c r="M573" s="126" t="n">
        <f aca="false">G573*0.91</f>
        <v>146.0277</v>
      </c>
      <c r="N573" s="36"/>
      <c r="O573" s="34" t="n">
        <f aca="false">L573*N573</f>
        <v>0</v>
      </c>
      <c r="P573" s="33" t="n">
        <f aca="false">G573*0.88</f>
        <v>141.2136</v>
      </c>
      <c r="Q573" s="37" t="n">
        <f aca="false">G573*0.85</f>
        <v>136.3995</v>
      </c>
      <c r="R573" s="38"/>
      <c r="S573" s="127" t="n">
        <f aca="false">O573*R573</f>
        <v>0</v>
      </c>
    </row>
    <row r="574" customFormat="false" ht="12.75" hidden="true" customHeight="true" outlineLevel="0" collapsed="false">
      <c r="B574" s="104"/>
      <c r="C574" s="122" t="s">
        <v>133</v>
      </c>
      <c r="D574" s="155"/>
      <c r="E574" s="119" t="s">
        <v>25</v>
      </c>
      <c r="F574" s="123" t="n">
        <v>0.01</v>
      </c>
      <c r="G574" s="40" t="n">
        <v>4433</v>
      </c>
      <c r="H574" s="40" t="n">
        <f aca="false">G574*0.97</f>
        <v>4300.01</v>
      </c>
      <c r="I574" s="124" t="n">
        <f aca="false">G574*F574</f>
        <v>44.33</v>
      </c>
      <c r="J574" s="129" t="n">
        <v>4167.02</v>
      </c>
      <c r="K574" s="130" t="n">
        <v>1.132</v>
      </c>
      <c r="L574" s="156" t="n">
        <f aca="false">(J574*3.469)/1000*1.123</f>
        <v>16.23340564274</v>
      </c>
      <c r="M574" s="126" t="n">
        <f aca="false">G574*0.91</f>
        <v>4034.03</v>
      </c>
      <c r="N574" s="36"/>
      <c r="O574" s="34" t="n">
        <f aca="false">L574*N574</f>
        <v>0</v>
      </c>
      <c r="P574" s="33" t="n">
        <f aca="false">G574*0.88</f>
        <v>3901.04</v>
      </c>
      <c r="Q574" s="45" t="n">
        <f aca="false">G574*0.85</f>
        <v>3768.05</v>
      </c>
      <c r="R574" s="38"/>
      <c r="S574" s="127" t="n">
        <f aca="false">O574*R574</f>
        <v>0</v>
      </c>
    </row>
    <row r="575" customFormat="false" ht="12.75" hidden="false" customHeight="false" outlineLevel="0" collapsed="false">
      <c r="B575" s="104"/>
      <c r="C575" s="122"/>
      <c r="D575" s="28" t="s">
        <v>237</v>
      </c>
      <c r="E575" s="29" t="s">
        <v>25</v>
      </c>
      <c r="F575" s="131" t="n">
        <v>0.009</v>
      </c>
      <c r="G575" s="132" t="n">
        <v>13732</v>
      </c>
      <c r="H575" s="132" t="n">
        <f aca="false">G575*0.97</f>
        <v>13320.04</v>
      </c>
      <c r="I575" s="133" t="n">
        <f aca="false">G575*F575</f>
        <v>123.588</v>
      </c>
      <c r="J575" s="43" t="n">
        <v>12908.08</v>
      </c>
      <c r="K575" s="134" t="n">
        <v>1.123</v>
      </c>
      <c r="L575" s="135" t="n">
        <f aca="false">(J575*3.469)/1000*1.123</f>
        <v>50.28583945096</v>
      </c>
      <c r="M575" s="136" t="n">
        <f aca="false">G575*0.91</f>
        <v>12496.12</v>
      </c>
      <c r="N575" s="137"/>
      <c r="O575" s="121" t="n">
        <f aca="false">L575*N575</f>
        <v>0</v>
      </c>
      <c r="P575" s="138" t="n">
        <f aca="false">G575*0.88</f>
        <v>12084.16</v>
      </c>
      <c r="Q575" s="139" t="n">
        <f aca="false">G575*0.85</f>
        <v>11672.2</v>
      </c>
      <c r="R575" s="140"/>
      <c r="S575" s="141" t="n">
        <f aca="false">O575*R575</f>
        <v>0</v>
      </c>
    </row>
    <row r="576" customFormat="false" ht="12.75" hidden="true" customHeight="true" outlineLevel="0" collapsed="false">
      <c r="B576" s="104" t="s">
        <v>148</v>
      </c>
      <c r="C576" s="105" t="s">
        <v>133</v>
      </c>
      <c r="D576" s="152" t="s">
        <v>237</v>
      </c>
      <c r="E576" s="107" t="s">
        <v>23</v>
      </c>
      <c r="F576" s="142" t="n">
        <v>824.82</v>
      </c>
      <c r="G576" s="143" t="n">
        <v>1.807</v>
      </c>
      <c r="H576" s="143" t="n">
        <f aca="false">G576*0.97</f>
        <v>1.75279</v>
      </c>
      <c r="I576" s="144" t="n">
        <f aca="false">G576*F576</f>
        <v>1490.44974</v>
      </c>
      <c r="J576" s="110" t="n">
        <v>1.69858</v>
      </c>
      <c r="K576" s="145" t="n">
        <v>1.14</v>
      </c>
      <c r="L576" s="153" t="n">
        <f aca="false">(J576*3.469)/1000*1.123</f>
        <v>0.00661713602446</v>
      </c>
      <c r="M576" s="146" t="n">
        <f aca="false">G576*0.91</f>
        <v>1.64437</v>
      </c>
      <c r="N576" s="147"/>
      <c r="O576" s="148" t="n">
        <f aca="false">L576*N576</f>
        <v>0</v>
      </c>
      <c r="P576" s="146" t="n">
        <f aca="false">G576*0.88</f>
        <v>1.59016</v>
      </c>
      <c r="Q576" s="149" t="n">
        <f aca="false">G576*0.85</f>
        <v>1.53595</v>
      </c>
      <c r="R576" s="150"/>
      <c r="S576" s="151" t="n">
        <f aca="false">O576*R576</f>
        <v>0</v>
      </c>
    </row>
    <row r="577" customFormat="false" ht="12.75" hidden="true" customHeight="false" outlineLevel="0" collapsed="false">
      <c r="B577" s="104"/>
      <c r="C577" s="105"/>
      <c r="D577" s="28"/>
      <c r="E577" s="119" t="s">
        <v>25</v>
      </c>
      <c r="F577" s="29" t="n">
        <v>0.032</v>
      </c>
      <c r="G577" s="30" t="n">
        <v>9404</v>
      </c>
      <c r="H577" s="40" t="n">
        <f aca="false">G577*0.97</f>
        <v>9121.88</v>
      </c>
      <c r="I577" s="31" t="n">
        <f aca="false">G577*F577</f>
        <v>300.928</v>
      </c>
      <c r="J577" s="120" t="n">
        <v>8839.76</v>
      </c>
      <c r="K577" s="33" t="n">
        <v>1.14</v>
      </c>
      <c r="L577" s="154" t="n">
        <f aca="false">(J577*3.469)/1000*1.123</f>
        <v>34.43693811512</v>
      </c>
      <c r="M577" s="33" t="n">
        <f aca="false">G577*0.91</f>
        <v>8557.64</v>
      </c>
      <c r="N577" s="36"/>
      <c r="O577" s="34" t="n">
        <f aca="false">L577*N577</f>
        <v>0</v>
      </c>
      <c r="P577" s="33" t="n">
        <f aca="false">G577*0.88</f>
        <v>8275.52</v>
      </c>
      <c r="Q577" s="37" t="n">
        <f aca="false">G577*0.85</f>
        <v>7993.4</v>
      </c>
      <c r="R577" s="38"/>
      <c r="S577" s="39" t="n">
        <f aca="false">O577*R577</f>
        <v>0</v>
      </c>
    </row>
    <row r="578" customFormat="false" ht="12.75" hidden="true" customHeight="false" outlineLevel="0" collapsed="false">
      <c r="B578" s="104"/>
      <c r="C578" s="122" t="s">
        <v>134</v>
      </c>
      <c r="D578" s="28" t="s">
        <v>237</v>
      </c>
      <c r="E578" s="29" t="s">
        <v>28</v>
      </c>
      <c r="F578" s="123" t="n">
        <v>4.555</v>
      </c>
      <c r="G578" s="30" t="n">
        <v>200.35</v>
      </c>
      <c r="H578" s="40" t="n">
        <f aca="false">G578*0.97</f>
        <v>194.3395</v>
      </c>
      <c r="I578" s="124" t="n">
        <f aca="false">G578*F578</f>
        <v>912.59425</v>
      </c>
      <c r="J578" s="41" t="n">
        <v>188.329</v>
      </c>
      <c r="K578" s="125" t="n">
        <v>1.15</v>
      </c>
      <c r="L578" s="154" t="n">
        <f aca="false">(J578*3.469)/1000*1.123</f>
        <v>0.733670837023</v>
      </c>
      <c r="M578" s="126" t="n">
        <f aca="false">G578*0.91</f>
        <v>182.3185</v>
      </c>
      <c r="N578" s="36"/>
      <c r="O578" s="34" t="n">
        <f aca="false">L578*N578</f>
        <v>0</v>
      </c>
      <c r="P578" s="33" t="n">
        <f aca="false">G578*0.88</f>
        <v>176.308</v>
      </c>
      <c r="Q578" s="37" t="n">
        <f aca="false">G578*0.85</f>
        <v>170.2975</v>
      </c>
      <c r="R578" s="38"/>
      <c r="S578" s="127" t="n">
        <f aca="false">O578*R578</f>
        <v>0</v>
      </c>
    </row>
    <row r="579" customFormat="false" ht="12.75" hidden="true" customHeight="true" outlineLevel="0" collapsed="false">
      <c r="B579" s="104"/>
      <c r="C579" s="122" t="s">
        <v>133</v>
      </c>
      <c r="D579" s="155"/>
      <c r="E579" s="119" t="s">
        <v>25</v>
      </c>
      <c r="F579" s="123" t="n">
        <v>0.01</v>
      </c>
      <c r="G579" s="40" t="n">
        <v>3136</v>
      </c>
      <c r="H579" s="40" t="n">
        <f aca="false">G579*0.97</f>
        <v>3041.92</v>
      </c>
      <c r="I579" s="124" t="n">
        <f aca="false">G579*F579</f>
        <v>31.36</v>
      </c>
      <c r="J579" s="129" t="n">
        <v>2947.84</v>
      </c>
      <c r="K579" s="130" t="n">
        <v>1.132</v>
      </c>
      <c r="L579" s="156" t="n">
        <f aca="false">(J579*3.469)/1000*1.123</f>
        <v>11.48386196608</v>
      </c>
      <c r="M579" s="126" t="n">
        <f aca="false">G579*0.91</f>
        <v>2853.76</v>
      </c>
      <c r="N579" s="36"/>
      <c r="O579" s="34" t="n">
        <f aca="false">L579*N579</f>
        <v>0</v>
      </c>
      <c r="P579" s="33" t="n">
        <f aca="false">G579*0.88</f>
        <v>2759.68</v>
      </c>
      <c r="Q579" s="45" t="n">
        <f aca="false">G579*0.85</f>
        <v>2665.6</v>
      </c>
      <c r="R579" s="38"/>
      <c r="S579" s="127" t="n">
        <f aca="false">O579*R579</f>
        <v>0</v>
      </c>
    </row>
    <row r="580" customFormat="false" ht="12.75" hidden="false" customHeight="false" outlineLevel="0" collapsed="false">
      <c r="B580" s="104"/>
      <c r="C580" s="122"/>
      <c r="D580" s="28" t="s">
        <v>237</v>
      </c>
      <c r="E580" s="29" t="s">
        <v>25</v>
      </c>
      <c r="F580" s="131" t="n">
        <v>0.009</v>
      </c>
      <c r="G580" s="132" t="n">
        <v>12401</v>
      </c>
      <c r="H580" s="132" t="n">
        <f aca="false">G580*0.97</f>
        <v>12028.97</v>
      </c>
      <c r="I580" s="133" t="n">
        <f aca="false">G580*F580</f>
        <v>111.609</v>
      </c>
      <c r="J580" s="43" t="n">
        <v>11656.94</v>
      </c>
      <c r="K580" s="134" t="n">
        <v>1.123</v>
      </c>
      <c r="L580" s="135" t="n">
        <f aca="false">(J580*3.469)/1000*1.123</f>
        <v>45.41178961778</v>
      </c>
      <c r="M580" s="136" t="n">
        <f aca="false">G580*0.91</f>
        <v>11284.91</v>
      </c>
      <c r="N580" s="137"/>
      <c r="O580" s="121" t="n">
        <f aca="false">L580*N580</f>
        <v>0</v>
      </c>
      <c r="P580" s="138" t="n">
        <f aca="false">G580*0.88</f>
        <v>10912.88</v>
      </c>
      <c r="Q580" s="139" t="n">
        <f aca="false">G580*0.85</f>
        <v>10540.85</v>
      </c>
      <c r="R580" s="140"/>
      <c r="S580" s="141" t="n">
        <f aca="false">O580*R580</f>
        <v>0</v>
      </c>
    </row>
    <row r="581" customFormat="false" ht="12.75" hidden="true" customHeight="true" outlineLevel="0" collapsed="false">
      <c r="B581" s="104" t="s">
        <v>149</v>
      </c>
      <c r="C581" s="105" t="s">
        <v>133</v>
      </c>
      <c r="D581" s="152" t="s">
        <v>237</v>
      </c>
      <c r="E581" s="107" t="s">
        <v>23</v>
      </c>
      <c r="F581" s="142" t="n">
        <v>824.82</v>
      </c>
      <c r="G581" s="143" t="n">
        <v>2.673</v>
      </c>
      <c r="H581" s="143" t="n">
        <f aca="false">G581*0.97</f>
        <v>2.59281</v>
      </c>
      <c r="I581" s="144" t="n">
        <f aca="false">G581*F581</f>
        <v>2204.74386</v>
      </c>
      <c r="J581" s="110" t="n">
        <v>2.51262</v>
      </c>
      <c r="K581" s="145" t="n">
        <v>1.14</v>
      </c>
      <c r="L581" s="153" t="n">
        <f aca="false">(J581*3.469)/1000*1.123</f>
        <v>0.00978838106994</v>
      </c>
      <c r="M581" s="146" t="n">
        <f aca="false">G581*0.91</f>
        <v>2.43243</v>
      </c>
      <c r="N581" s="147"/>
      <c r="O581" s="148" t="n">
        <f aca="false">L581*N581</f>
        <v>0</v>
      </c>
      <c r="P581" s="146" t="n">
        <f aca="false">G581*0.88</f>
        <v>2.35224</v>
      </c>
      <c r="Q581" s="149" t="n">
        <f aca="false">G581*0.85</f>
        <v>2.27205</v>
      </c>
      <c r="R581" s="150"/>
      <c r="S581" s="151" t="n">
        <f aca="false">O581*R581</f>
        <v>0</v>
      </c>
    </row>
    <row r="582" customFormat="false" ht="12.75" hidden="true" customHeight="false" outlineLevel="0" collapsed="false">
      <c r="B582" s="104"/>
      <c r="C582" s="105"/>
      <c r="D582" s="28"/>
      <c r="E582" s="119" t="s">
        <v>25</v>
      </c>
      <c r="F582" s="29" t="n">
        <v>0.032</v>
      </c>
      <c r="G582" s="30" t="n">
        <v>5992</v>
      </c>
      <c r="H582" s="40" t="n">
        <f aca="false">G582*0.97</f>
        <v>5812.24</v>
      </c>
      <c r="I582" s="31" t="n">
        <f aca="false">G582*F582</f>
        <v>191.744</v>
      </c>
      <c r="J582" s="120" t="n">
        <v>5632.48</v>
      </c>
      <c r="K582" s="33" t="n">
        <v>1.14</v>
      </c>
      <c r="L582" s="154" t="n">
        <f aca="false">(J582*3.469)/1000*1.123</f>
        <v>21.94237911376</v>
      </c>
      <c r="M582" s="33" t="n">
        <f aca="false">G582*0.91</f>
        <v>5452.72</v>
      </c>
      <c r="N582" s="36"/>
      <c r="O582" s="34" t="n">
        <f aca="false">L582*N582</f>
        <v>0</v>
      </c>
      <c r="P582" s="33" t="n">
        <f aca="false">G582*0.88</f>
        <v>5272.96</v>
      </c>
      <c r="Q582" s="37" t="n">
        <f aca="false">G582*0.85</f>
        <v>5093.2</v>
      </c>
      <c r="R582" s="38"/>
      <c r="S582" s="39" t="n">
        <f aca="false">O582*R582</f>
        <v>0</v>
      </c>
    </row>
    <row r="583" customFormat="false" ht="12.75" hidden="true" customHeight="false" outlineLevel="0" collapsed="false">
      <c r="B583" s="104"/>
      <c r="C583" s="122" t="s">
        <v>134</v>
      </c>
      <c r="D583" s="28" t="s">
        <v>237</v>
      </c>
      <c r="E583" s="29" t="s">
        <v>28</v>
      </c>
      <c r="F583" s="123" t="n">
        <v>4.555</v>
      </c>
      <c r="G583" s="30" t="n">
        <v>193.28</v>
      </c>
      <c r="H583" s="40" t="n">
        <f aca="false">G583*0.97</f>
        <v>187.4816</v>
      </c>
      <c r="I583" s="124" t="n">
        <f aca="false">G583*F583</f>
        <v>880.3904</v>
      </c>
      <c r="J583" s="41" t="n">
        <v>181.6832</v>
      </c>
      <c r="K583" s="125" t="n">
        <v>1.15</v>
      </c>
      <c r="L583" s="154" t="n">
        <f aca="false">(J583*3.469)/1000*1.123</f>
        <v>0.7077808803584</v>
      </c>
      <c r="M583" s="126" t="n">
        <f aca="false">G583*0.91</f>
        <v>175.8848</v>
      </c>
      <c r="N583" s="36"/>
      <c r="O583" s="34" t="n">
        <f aca="false">L583*N583</f>
        <v>0</v>
      </c>
      <c r="P583" s="33" t="n">
        <f aca="false">G583*0.88</f>
        <v>170.0864</v>
      </c>
      <c r="Q583" s="37" t="n">
        <f aca="false">G583*0.85</f>
        <v>164.288</v>
      </c>
      <c r="R583" s="38"/>
      <c r="S583" s="127" t="n">
        <f aca="false">O583*R583</f>
        <v>0</v>
      </c>
    </row>
    <row r="584" customFormat="false" ht="12.75" hidden="true" customHeight="true" outlineLevel="0" collapsed="false">
      <c r="B584" s="104"/>
      <c r="C584" s="122" t="s">
        <v>133</v>
      </c>
      <c r="D584" s="155"/>
      <c r="E584" s="119" t="s">
        <v>25</v>
      </c>
      <c r="F584" s="123" t="n">
        <v>0.01</v>
      </c>
      <c r="G584" s="40" t="n">
        <v>5120</v>
      </c>
      <c r="H584" s="40" t="n">
        <f aca="false">G584*0.97</f>
        <v>4966.4</v>
      </c>
      <c r="I584" s="124" t="n">
        <f aca="false">G584*F584</f>
        <v>51.2</v>
      </c>
      <c r="J584" s="129" t="n">
        <v>4812.8</v>
      </c>
      <c r="K584" s="130" t="n">
        <v>1.132</v>
      </c>
      <c r="L584" s="156" t="n">
        <f aca="false">(J584*3.469)/1000*1.123</f>
        <v>18.7491623936</v>
      </c>
      <c r="M584" s="126" t="n">
        <f aca="false">G584*0.91</f>
        <v>4659.2</v>
      </c>
      <c r="N584" s="36"/>
      <c r="O584" s="34" t="n">
        <f aca="false">L584*N584</f>
        <v>0</v>
      </c>
      <c r="P584" s="33" t="n">
        <f aca="false">G584*0.88</f>
        <v>4505.6</v>
      </c>
      <c r="Q584" s="45" t="n">
        <f aca="false">G584*0.85</f>
        <v>4352</v>
      </c>
      <c r="R584" s="38"/>
      <c r="S584" s="127" t="n">
        <f aca="false">O584*R584</f>
        <v>0</v>
      </c>
    </row>
    <row r="585" customFormat="false" ht="12.75" hidden="false" customHeight="false" outlineLevel="0" collapsed="false">
      <c r="B585" s="104"/>
      <c r="C585" s="122"/>
      <c r="D585" s="28" t="s">
        <v>237</v>
      </c>
      <c r="E585" s="29" t="s">
        <v>25</v>
      </c>
      <c r="F585" s="131" t="n">
        <v>0.009</v>
      </c>
      <c r="G585" s="132" t="n">
        <v>11020</v>
      </c>
      <c r="H585" s="132" t="n">
        <f aca="false">G585*0.97</f>
        <v>10689.4</v>
      </c>
      <c r="I585" s="133" t="n">
        <f aca="false">G585*F585</f>
        <v>99.18</v>
      </c>
      <c r="J585" s="43" t="n">
        <v>10358.8</v>
      </c>
      <c r="K585" s="134" t="n">
        <v>1.123</v>
      </c>
      <c r="L585" s="135" t="n">
        <f aca="false">(J585*3.469)/1000*1.123</f>
        <v>40.3546424956</v>
      </c>
      <c r="M585" s="136" t="n">
        <f aca="false">G585*0.91</f>
        <v>10028.2</v>
      </c>
      <c r="N585" s="137"/>
      <c r="O585" s="121" t="n">
        <f aca="false">L585*N585</f>
        <v>0</v>
      </c>
      <c r="P585" s="138" t="n">
        <f aca="false">G585*0.88</f>
        <v>9697.6</v>
      </c>
      <c r="Q585" s="139" t="n">
        <f aca="false">G585*0.85</f>
        <v>9367</v>
      </c>
      <c r="R585" s="140"/>
      <c r="S585" s="141" t="n">
        <f aca="false">O585*R585</f>
        <v>0</v>
      </c>
    </row>
    <row r="586" customFormat="false" ht="12.75" hidden="true" customHeight="true" outlineLevel="0" collapsed="false">
      <c r="B586" s="104" t="s">
        <v>150</v>
      </c>
      <c r="C586" s="105" t="s">
        <v>133</v>
      </c>
      <c r="D586" s="152" t="s">
        <v>237</v>
      </c>
      <c r="E586" s="107" t="s">
        <v>23</v>
      </c>
      <c r="F586" s="142" t="n">
        <v>824.82</v>
      </c>
      <c r="G586" s="143" t="n">
        <v>5.168</v>
      </c>
      <c r="H586" s="143" t="n">
        <f aca="false">G586*0.97</f>
        <v>5.01296</v>
      </c>
      <c r="I586" s="144" t="n">
        <f aca="false">G586*F586</f>
        <v>4262.66976</v>
      </c>
      <c r="J586" s="110" t="n">
        <v>4.85792</v>
      </c>
      <c r="K586" s="145" t="n">
        <v>1.14</v>
      </c>
      <c r="L586" s="153" t="n">
        <f aca="false">(J586*3.469)/1000*1.123</f>
        <v>0.01892493579104</v>
      </c>
      <c r="M586" s="146" t="n">
        <f aca="false">G586*0.91</f>
        <v>4.70288</v>
      </c>
      <c r="N586" s="147"/>
      <c r="O586" s="148" t="n">
        <f aca="false">L586*N586</f>
        <v>0</v>
      </c>
      <c r="P586" s="146" t="n">
        <f aca="false">G586*0.88</f>
        <v>4.54784</v>
      </c>
      <c r="Q586" s="149" t="n">
        <f aca="false">G586*0.85</f>
        <v>4.3928</v>
      </c>
      <c r="R586" s="150"/>
      <c r="S586" s="151" t="n">
        <f aca="false">O586*R586</f>
        <v>0</v>
      </c>
    </row>
    <row r="587" customFormat="false" ht="12.75" hidden="true" customHeight="false" outlineLevel="0" collapsed="false">
      <c r="B587" s="104"/>
      <c r="C587" s="105"/>
      <c r="D587" s="28"/>
      <c r="E587" s="119" t="s">
        <v>25</v>
      </c>
      <c r="F587" s="29" t="n">
        <v>0.032</v>
      </c>
      <c r="G587" s="30" t="n">
        <v>11984</v>
      </c>
      <c r="H587" s="40" t="n">
        <f aca="false">G587*0.97</f>
        <v>11624.48</v>
      </c>
      <c r="I587" s="31" t="n">
        <f aca="false">G587*F587</f>
        <v>383.488</v>
      </c>
      <c r="J587" s="120" t="n">
        <v>11264.96</v>
      </c>
      <c r="K587" s="33" t="n">
        <v>1.14</v>
      </c>
      <c r="L587" s="154" t="n">
        <f aca="false">(J587*3.469)/1000*1.123</f>
        <v>43.88475822752</v>
      </c>
      <c r="M587" s="33" t="n">
        <f aca="false">G587*0.91</f>
        <v>10905.44</v>
      </c>
      <c r="N587" s="36"/>
      <c r="O587" s="34" t="n">
        <f aca="false">L587*N587</f>
        <v>0</v>
      </c>
      <c r="P587" s="33" t="n">
        <f aca="false">G587*0.88</f>
        <v>10545.92</v>
      </c>
      <c r="Q587" s="37" t="n">
        <f aca="false">G587*0.85</f>
        <v>10186.4</v>
      </c>
      <c r="R587" s="38"/>
      <c r="S587" s="39" t="n">
        <f aca="false">O587*R587</f>
        <v>0</v>
      </c>
    </row>
    <row r="588" customFormat="false" ht="12.75" hidden="true" customHeight="false" outlineLevel="0" collapsed="false">
      <c r="B588" s="104"/>
      <c r="C588" s="122" t="s">
        <v>134</v>
      </c>
      <c r="D588" s="28" t="s">
        <v>237</v>
      </c>
      <c r="E588" s="29" t="s">
        <v>28</v>
      </c>
      <c r="F588" s="123" t="n">
        <v>4.555</v>
      </c>
      <c r="G588" s="30" t="n">
        <v>372.1</v>
      </c>
      <c r="H588" s="40" t="n">
        <f aca="false">G588*0.97</f>
        <v>360.937</v>
      </c>
      <c r="I588" s="124" t="n">
        <f aca="false">G588*F588</f>
        <v>1694.9155</v>
      </c>
      <c r="J588" s="41" t="n">
        <v>349.774</v>
      </c>
      <c r="K588" s="125" t="n">
        <v>1.15</v>
      </c>
      <c r="L588" s="154" t="n">
        <f aca="false">(J588*3.469)/1000*1.123</f>
        <v>1.362610024738</v>
      </c>
      <c r="M588" s="126" t="n">
        <f aca="false">G588*0.91</f>
        <v>338.611</v>
      </c>
      <c r="N588" s="36"/>
      <c r="O588" s="34" t="n">
        <f aca="false">L588*N588</f>
        <v>0</v>
      </c>
      <c r="P588" s="33" t="n">
        <f aca="false">G588*0.88</f>
        <v>327.448</v>
      </c>
      <c r="Q588" s="37" t="n">
        <f aca="false">G588*0.85</f>
        <v>316.285</v>
      </c>
      <c r="R588" s="38"/>
      <c r="S588" s="127" t="n">
        <f aca="false">O588*R588</f>
        <v>0</v>
      </c>
    </row>
    <row r="589" customFormat="false" ht="12.75" hidden="true" customHeight="true" outlineLevel="0" collapsed="false">
      <c r="B589" s="104"/>
      <c r="C589" s="122" t="s">
        <v>133</v>
      </c>
      <c r="D589" s="155"/>
      <c r="E589" s="119" t="s">
        <v>25</v>
      </c>
      <c r="F589" s="123" t="n">
        <v>0.01</v>
      </c>
      <c r="G589" s="40" t="n">
        <v>7602</v>
      </c>
      <c r="H589" s="40" t="n">
        <f aca="false">G589*0.97</f>
        <v>7373.94</v>
      </c>
      <c r="I589" s="124" t="n">
        <f aca="false">G589*F589</f>
        <v>76.02</v>
      </c>
      <c r="J589" s="129" t="n">
        <v>7145.88</v>
      </c>
      <c r="K589" s="130" t="n">
        <v>1.132</v>
      </c>
      <c r="L589" s="156" t="n">
        <f aca="false">(J589*3.469)/1000*1.123</f>
        <v>27.83811181956</v>
      </c>
      <c r="M589" s="126" t="n">
        <f aca="false">G589*0.91</f>
        <v>6917.82</v>
      </c>
      <c r="N589" s="36"/>
      <c r="O589" s="34" t="n">
        <f aca="false">L589*N589</f>
        <v>0</v>
      </c>
      <c r="P589" s="33" t="n">
        <f aca="false">G589*0.88</f>
        <v>6689.76</v>
      </c>
      <c r="Q589" s="45" t="n">
        <f aca="false">G589*0.85</f>
        <v>6461.7</v>
      </c>
      <c r="R589" s="38"/>
      <c r="S589" s="127" t="n">
        <f aca="false">O589*R589</f>
        <v>0</v>
      </c>
    </row>
    <row r="590" customFormat="false" ht="12.75" hidden="false" customHeight="false" outlineLevel="0" collapsed="false">
      <c r="B590" s="104"/>
      <c r="C590" s="122"/>
      <c r="D590" s="28" t="s">
        <v>237</v>
      </c>
      <c r="E590" s="29" t="s">
        <v>25</v>
      </c>
      <c r="F590" s="131" t="n">
        <v>0.009</v>
      </c>
      <c r="G590" s="132" t="n">
        <v>19402</v>
      </c>
      <c r="H590" s="132" t="n">
        <f aca="false">G590*0.97</f>
        <v>18819.94</v>
      </c>
      <c r="I590" s="133" t="n">
        <f aca="false">G590*F590</f>
        <v>174.618</v>
      </c>
      <c r="J590" s="43" t="n">
        <v>18237.88</v>
      </c>
      <c r="K590" s="134" t="n">
        <v>1.123</v>
      </c>
      <c r="L590" s="135" t="n">
        <f aca="false">(J590*3.469)/1000*1.123</f>
        <v>71.04907202356</v>
      </c>
      <c r="M590" s="136" t="n">
        <f aca="false">G590*0.91</f>
        <v>17655.82</v>
      </c>
      <c r="N590" s="137"/>
      <c r="O590" s="121" t="n">
        <f aca="false">L590*N590</f>
        <v>0</v>
      </c>
      <c r="P590" s="138" t="n">
        <f aca="false">G590*0.88</f>
        <v>17073.76</v>
      </c>
      <c r="Q590" s="139" t="n">
        <f aca="false">G590*0.85</f>
        <v>16491.7</v>
      </c>
      <c r="R590" s="140"/>
      <c r="S590" s="141" t="n">
        <f aca="false">O590*R590</f>
        <v>0</v>
      </c>
    </row>
    <row r="591" customFormat="false" ht="12.75" hidden="true" customHeight="true" outlineLevel="0" collapsed="false">
      <c r="B591" s="104" t="s">
        <v>151</v>
      </c>
      <c r="C591" s="105" t="s">
        <v>133</v>
      </c>
      <c r="D591" s="152" t="s">
        <v>237</v>
      </c>
      <c r="E591" s="107" t="s">
        <v>23</v>
      </c>
      <c r="F591" s="142" t="n">
        <v>824.82</v>
      </c>
      <c r="G591" s="143" t="n">
        <v>3.444</v>
      </c>
      <c r="H591" s="143" t="n">
        <f aca="false">G591*0.97</f>
        <v>3.34068</v>
      </c>
      <c r="I591" s="144" t="n">
        <f aca="false">G591*F591</f>
        <v>2840.68008</v>
      </c>
      <c r="J591" s="110" t="n">
        <v>3.23736</v>
      </c>
      <c r="K591" s="145" t="n">
        <v>1.14</v>
      </c>
      <c r="L591" s="153" t="n">
        <f aca="false">(J591*3.469)/1000*1.123</f>
        <v>0.01261174126632</v>
      </c>
      <c r="M591" s="146" t="n">
        <f aca="false">G591*0.91</f>
        <v>3.13404</v>
      </c>
      <c r="N591" s="147"/>
      <c r="O591" s="148" t="n">
        <f aca="false">L591*N591</f>
        <v>0</v>
      </c>
      <c r="P591" s="146" t="n">
        <f aca="false">G591*0.88</f>
        <v>3.03072</v>
      </c>
      <c r="Q591" s="149" t="n">
        <f aca="false">G591*0.85</f>
        <v>2.9274</v>
      </c>
      <c r="R591" s="150"/>
      <c r="S591" s="151" t="n">
        <f aca="false">O591*R591</f>
        <v>0</v>
      </c>
    </row>
    <row r="592" customFormat="false" ht="12.75" hidden="true" customHeight="false" outlineLevel="0" collapsed="false">
      <c r="B592" s="104"/>
      <c r="C592" s="105"/>
      <c r="D592" s="28"/>
      <c r="E592" s="119" t="s">
        <v>25</v>
      </c>
      <c r="F592" s="29" t="n">
        <v>0.032</v>
      </c>
      <c r="G592" s="30" t="n">
        <v>4702</v>
      </c>
      <c r="H592" s="40" t="n">
        <f aca="false">G592*0.97</f>
        <v>4560.94</v>
      </c>
      <c r="I592" s="31" t="n">
        <f aca="false">G592*F592</f>
        <v>150.464</v>
      </c>
      <c r="J592" s="120" t="n">
        <v>4419.88</v>
      </c>
      <c r="K592" s="33" t="n">
        <v>1.14</v>
      </c>
      <c r="L592" s="154" t="n">
        <f aca="false">(J592*3.469)/1000*1.123</f>
        <v>17.21846905756</v>
      </c>
      <c r="M592" s="33" t="n">
        <f aca="false">G592*0.91</f>
        <v>4278.82</v>
      </c>
      <c r="N592" s="36"/>
      <c r="O592" s="34" t="n">
        <f aca="false">L592*N592</f>
        <v>0</v>
      </c>
      <c r="P592" s="33" t="n">
        <f aca="false">G592*0.88</f>
        <v>4137.76</v>
      </c>
      <c r="Q592" s="37" t="n">
        <f aca="false">G592*0.85</f>
        <v>3996.7</v>
      </c>
      <c r="R592" s="38"/>
      <c r="S592" s="39" t="n">
        <f aca="false">O592*R592</f>
        <v>0</v>
      </c>
    </row>
    <row r="593" customFormat="false" ht="12.75" hidden="true" customHeight="false" outlineLevel="0" collapsed="false">
      <c r="B593" s="104"/>
      <c r="C593" s="122" t="s">
        <v>134</v>
      </c>
      <c r="D593" s="28" t="s">
        <v>237</v>
      </c>
      <c r="E593" s="29" t="s">
        <v>28</v>
      </c>
      <c r="F593" s="123" t="n">
        <v>4.555</v>
      </c>
      <c r="G593" s="30" t="n">
        <v>333.39</v>
      </c>
      <c r="H593" s="40" t="n">
        <f aca="false">G593*0.97</f>
        <v>323.3883</v>
      </c>
      <c r="I593" s="124" t="n">
        <f aca="false">G593*F593</f>
        <v>1518.59145</v>
      </c>
      <c r="J593" s="41" t="n">
        <v>313.3866</v>
      </c>
      <c r="K593" s="125" t="n">
        <v>1.15</v>
      </c>
      <c r="L593" s="154" t="n">
        <f aca="false">(J593*3.469)/1000*1.123</f>
        <v>1.2208561035942</v>
      </c>
      <c r="M593" s="126" t="n">
        <f aca="false">G593*0.91</f>
        <v>303.3849</v>
      </c>
      <c r="N593" s="36"/>
      <c r="O593" s="34" t="n">
        <f aca="false">L593*N593</f>
        <v>0</v>
      </c>
      <c r="P593" s="33" t="n">
        <f aca="false">G593*0.88</f>
        <v>293.3832</v>
      </c>
      <c r="Q593" s="37" t="n">
        <f aca="false">G593*0.85</f>
        <v>283.3815</v>
      </c>
      <c r="R593" s="38"/>
      <c r="S593" s="127" t="n">
        <f aca="false">O593*R593</f>
        <v>0</v>
      </c>
    </row>
    <row r="594" customFormat="false" ht="12.75" hidden="true" customHeight="true" outlineLevel="0" collapsed="false">
      <c r="B594" s="104"/>
      <c r="C594" s="122" t="s">
        <v>133</v>
      </c>
      <c r="D594" s="155"/>
      <c r="E594" s="119" t="s">
        <v>25</v>
      </c>
      <c r="F594" s="123" t="n">
        <v>0.01</v>
      </c>
      <c r="G594" s="40" t="n">
        <v>9864</v>
      </c>
      <c r="H594" s="40" t="n">
        <f aca="false">G594*0.97</f>
        <v>9568.08</v>
      </c>
      <c r="I594" s="124" t="n">
        <f aca="false">G594*F594</f>
        <v>98.64</v>
      </c>
      <c r="J594" s="129" t="n">
        <v>9272.16</v>
      </c>
      <c r="K594" s="130" t="n">
        <v>1.132</v>
      </c>
      <c r="L594" s="156" t="n">
        <f aca="false">(J594*3.469)/1000*1.123</f>
        <v>36.12143317392</v>
      </c>
      <c r="M594" s="126" t="n">
        <f aca="false">G594*0.91</f>
        <v>8976.24</v>
      </c>
      <c r="N594" s="36"/>
      <c r="O594" s="34" t="n">
        <f aca="false">L594*N594</f>
        <v>0</v>
      </c>
      <c r="P594" s="33" t="n">
        <f aca="false">G594*0.88</f>
        <v>8680.32</v>
      </c>
      <c r="Q594" s="45" t="n">
        <f aca="false">G594*0.85</f>
        <v>8384.4</v>
      </c>
      <c r="R594" s="38"/>
      <c r="S594" s="127" t="n">
        <f aca="false">O594*R594</f>
        <v>0</v>
      </c>
    </row>
    <row r="595" customFormat="false" ht="12.75" hidden="false" customHeight="false" outlineLevel="0" collapsed="false">
      <c r="B595" s="104"/>
      <c r="C595" s="122"/>
      <c r="D595" s="28" t="s">
        <v>237</v>
      </c>
      <c r="E595" s="29" t="s">
        <v>25</v>
      </c>
      <c r="F595" s="131" t="n">
        <v>0.009</v>
      </c>
      <c r="G595" s="132" t="n">
        <v>14413</v>
      </c>
      <c r="H595" s="132" t="n">
        <f aca="false">G595*0.97</f>
        <v>13980.61</v>
      </c>
      <c r="I595" s="133" t="n">
        <f aca="false">G595*F595</f>
        <v>129.717</v>
      </c>
      <c r="J595" s="43" t="n">
        <v>13548.22</v>
      </c>
      <c r="K595" s="134" t="n">
        <v>1.123</v>
      </c>
      <c r="L595" s="135" t="n">
        <f aca="false">(J595*3.469)/1000*1.123</f>
        <v>52.77962452714</v>
      </c>
      <c r="M595" s="136" t="n">
        <f aca="false">G595*0.91</f>
        <v>13115.83</v>
      </c>
      <c r="N595" s="137"/>
      <c r="O595" s="121" t="n">
        <f aca="false">L595*N595</f>
        <v>0</v>
      </c>
      <c r="P595" s="138" t="n">
        <f aca="false">G595*0.88</f>
        <v>12683.44</v>
      </c>
      <c r="Q595" s="139" t="n">
        <f aca="false">G595*0.85</f>
        <v>12251.05</v>
      </c>
      <c r="R595" s="140"/>
      <c r="S595" s="141" t="n">
        <f aca="false">O595*R595</f>
        <v>0</v>
      </c>
    </row>
    <row r="596" customFormat="false" ht="12.75" hidden="true" customHeight="true" outlineLevel="0" collapsed="false">
      <c r="B596" s="104" t="s">
        <v>152</v>
      </c>
      <c r="C596" s="105" t="s">
        <v>133</v>
      </c>
      <c r="D596" s="152" t="s">
        <v>237</v>
      </c>
      <c r="E596" s="107" t="s">
        <v>23</v>
      </c>
      <c r="F596" s="142" t="n">
        <v>824.82</v>
      </c>
      <c r="G596" s="143" t="n">
        <v>1.346</v>
      </c>
      <c r="H596" s="143" t="n">
        <f aca="false">G596*0.97</f>
        <v>1.30562</v>
      </c>
      <c r="I596" s="144" t="n">
        <f aca="false">G596*F596</f>
        <v>1110.20772</v>
      </c>
      <c r="J596" s="110" t="n">
        <v>1.26524</v>
      </c>
      <c r="K596" s="145" t="n">
        <v>1.14</v>
      </c>
      <c r="L596" s="153" t="n">
        <f aca="false">(J596*3.469)/1000*1.123</f>
        <v>0.00492897901988</v>
      </c>
      <c r="M596" s="146" t="n">
        <f aca="false">G596*0.91</f>
        <v>1.22486</v>
      </c>
      <c r="N596" s="147"/>
      <c r="O596" s="148" t="n">
        <f aca="false">L596*N596</f>
        <v>0</v>
      </c>
      <c r="P596" s="146" t="n">
        <f aca="false">G596*0.88</f>
        <v>1.18448</v>
      </c>
      <c r="Q596" s="149" t="n">
        <f aca="false">G596*0.85</f>
        <v>1.1441</v>
      </c>
      <c r="R596" s="150"/>
      <c r="S596" s="151" t="n">
        <f aca="false">O596*R596</f>
        <v>0</v>
      </c>
    </row>
    <row r="597" customFormat="false" ht="12.75" hidden="true" customHeight="false" outlineLevel="0" collapsed="false">
      <c r="B597" s="104"/>
      <c r="C597" s="105"/>
      <c r="D597" s="28"/>
      <c r="E597" s="119" t="s">
        <v>25</v>
      </c>
      <c r="F597" s="29" t="n">
        <v>0.032</v>
      </c>
      <c r="G597" s="30" t="n">
        <v>1467</v>
      </c>
      <c r="H597" s="40" t="n">
        <f aca="false">G597*0.97</f>
        <v>1422.99</v>
      </c>
      <c r="I597" s="31" t="n">
        <f aca="false">G597*F597</f>
        <v>46.944</v>
      </c>
      <c r="J597" s="120" t="n">
        <v>1378.98</v>
      </c>
      <c r="K597" s="33" t="n">
        <v>1.14</v>
      </c>
      <c r="L597" s="154" t="n">
        <f aca="false">(J597*3.469)/1000*1.123</f>
        <v>5.37207445926</v>
      </c>
      <c r="M597" s="33" t="n">
        <f aca="false">G597*0.91</f>
        <v>1334.97</v>
      </c>
      <c r="N597" s="36"/>
      <c r="O597" s="34" t="n">
        <f aca="false">L597*N597</f>
        <v>0</v>
      </c>
      <c r="P597" s="33" t="n">
        <f aca="false">G597*0.88</f>
        <v>1290.96</v>
      </c>
      <c r="Q597" s="37" t="n">
        <f aca="false">G597*0.85</f>
        <v>1246.95</v>
      </c>
      <c r="R597" s="38"/>
      <c r="S597" s="39" t="n">
        <f aca="false">O597*R597</f>
        <v>0</v>
      </c>
    </row>
    <row r="598" customFormat="false" ht="12.75" hidden="true" customHeight="false" outlineLevel="0" collapsed="false">
      <c r="B598" s="104"/>
      <c r="C598" s="122" t="s">
        <v>134</v>
      </c>
      <c r="D598" s="28" t="s">
        <v>237</v>
      </c>
      <c r="E598" s="29" t="s">
        <v>28</v>
      </c>
      <c r="F598" s="123" t="n">
        <v>4.555</v>
      </c>
      <c r="G598" s="30" t="n">
        <v>192.15</v>
      </c>
      <c r="H598" s="40" t="n">
        <f aca="false">G598*0.97</f>
        <v>186.3855</v>
      </c>
      <c r="I598" s="124" t="n">
        <f aca="false">G598*F598</f>
        <v>875.24325</v>
      </c>
      <c r="J598" s="41" t="n">
        <v>180.621</v>
      </c>
      <c r="K598" s="125" t="n">
        <v>1.15</v>
      </c>
      <c r="L598" s="154" t="n">
        <f aca="false">(J598*3.469)/1000*1.123</f>
        <v>0.703642881627</v>
      </c>
      <c r="M598" s="126" t="n">
        <f aca="false">G598*0.91</f>
        <v>174.8565</v>
      </c>
      <c r="N598" s="36"/>
      <c r="O598" s="34" t="n">
        <f aca="false">L598*N598</f>
        <v>0</v>
      </c>
      <c r="P598" s="33" t="n">
        <f aca="false">G598*0.88</f>
        <v>169.092</v>
      </c>
      <c r="Q598" s="37" t="n">
        <f aca="false">G598*0.85</f>
        <v>163.3275</v>
      </c>
      <c r="R598" s="38"/>
      <c r="S598" s="127" t="n">
        <f aca="false">O598*R598</f>
        <v>0</v>
      </c>
    </row>
    <row r="599" customFormat="false" ht="12.75" hidden="true" customHeight="true" outlineLevel="0" collapsed="false">
      <c r="B599" s="104"/>
      <c r="C599" s="122" t="s">
        <v>133</v>
      </c>
      <c r="D599" s="155"/>
      <c r="E599" s="119" t="s">
        <v>25</v>
      </c>
      <c r="F599" s="123" t="n">
        <v>0.01</v>
      </c>
      <c r="G599" s="40" t="n">
        <v>4702</v>
      </c>
      <c r="H599" s="40" t="n">
        <f aca="false">G599*0.97</f>
        <v>4560.94</v>
      </c>
      <c r="I599" s="124" t="n">
        <f aca="false">G599*F599</f>
        <v>47.02</v>
      </c>
      <c r="J599" s="129" t="n">
        <v>4419.88</v>
      </c>
      <c r="K599" s="130" t="n">
        <v>1.132</v>
      </c>
      <c r="L599" s="156" t="n">
        <f aca="false">(J599*3.469)/1000*1.123</f>
        <v>17.21846905756</v>
      </c>
      <c r="M599" s="126" t="n">
        <f aca="false">G599*0.91</f>
        <v>4278.82</v>
      </c>
      <c r="N599" s="36"/>
      <c r="O599" s="34" t="n">
        <f aca="false">L599*N599</f>
        <v>0</v>
      </c>
      <c r="P599" s="33" t="n">
        <f aca="false">G599*0.88</f>
        <v>4137.76</v>
      </c>
      <c r="Q599" s="45" t="n">
        <f aca="false">G599*0.85</f>
        <v>3996.7</v>
      </c>
      <c r="R599" s="38"/>
      <c r="S599" s="127" t="n">
        <f aca="false">O599*R599</f>
        <v>0</v>
      </c>
    </row>
    <row r="600" customFormat="false" ht="12.75" hidden="false" customHeight="false" outlineLevel="0" collapsed="false">
      <c r="B600" s="104"/>
      <c r="C600" s="122"/>
      <c r="D600" s="28" t="s">
        <v>237</v>
      </c>
      <c r="E600" s="29" t="s">
        <v>25</v>
      </c>
      <c r="F600" s="131" t="n">
        <v>0.009</v>
      </c>
      <c r="G600" s="132" t="n">
        <v>6131</v>
      </c>
      <c r="H600" s="132" t="n">
        <f aca="false">G600*0.97</f>
        <v>5947.07</v>
      </c>
      <c r="I600" s="133" t="n">
        <f aca="false">G600*F600</f>
        <v>55.179</v>
      </c>
      <c r="J600" s="43" t="n">
        <v>5763.14</v>
      </c>
      <c r="K600" s="134" t="n">
        <v>1.123</v>
      </c>
      <c r="L600" s="135" t="n">
        <f aca="false">(J600*3.469)/1000*1.123</f>
        <v>22.45138957718</v>
      </c>
      <c r="M600" s="136" t="n">
        <f aca="false">G600*0.91</f>
        <v>5579.21</v>
      </c>
      <c r="N600" s="137"/>
      <c r="O600" s="121" t="n">
        <f aca="false">L600*N600</f>
        <v>0</v>
      </c>
      <c r="P600" s="138" t="n">
        <f aca="false">G600*0.88</f>
        <v>5395.28</v>
      </c>
      <c r="Q600" s="139" t="n">
        <f aca="false">G600*0.85</f>
        <v>5211.35</v>
      </c>
      <c r="R600" s="140"/>
      <c r="S600" s="141" t="n">
        <f aca="false">O600*R600</f>
        <v>0</v>
      </c>
    </row>
    <row r="601" customFormat="false" ht="12.75" hidden="true" customHeight="true" outlineLevel="0" collapsed="false">
      <c r="B601" s="104" t="s">
        <v>153</v>
      </c>
      <c r="C601" s="105" t="s">
        <v>133</v>
      </c>
      <c r="D601" s="152" t="s">
        <v>237</v>
      </c>
      <c r="E601" s="107" t="s">
        <v>23</v>
      </c>
      <c r="F601" s="142" t="n">
        <v>824.82</v>
      </c>
      <c r="G601" s="143" t="n">
        <v>3.516</v>
      </c>
      <c r="H601" s="143" t="n">
        <f aca="false">G601*0.97</f>
        <v>3.41052</v>
      </c>
      <c r="I601" s="144" t="n">
        <f aca="false">G601*F601</f>
        <v>2900.06712</v>
      </c>
      <c r="J601" s="110" t="n">
        <v>3.30504</v>
      </c>
      <c r="K601" s="145" t="n">
        <v>1.14</v>
      </c>
      <c r="L601" s="153" t="n">
        <f aca="false">(J601*3.469)/1000*1.123</f>
        <v>0.01287540136248</v>
      </c>
      <c r="M601" s="146" t="n">
        <f aca="false">G601*0.91</f>
        <v>3.19956</v>
      </c>
      <c r="N601" s="147"/>
      <c r="O601" s="148" t="n">
        <f aca="false">L601*N601</f>
        <v>0</v>
      </c>
      <c r="P601" s="146" t="n">
        <f aca="false">G601*0.88</f>
        <v>3.09408</v>
      </c>
      <c r="Q601" s="149" t="n">
        <f aca="false">G601*0.85</f>
        <v>2.9886</v>
      </c>
      <c r="R601" s="150"/>
      <c r="S601" s="151" t="n">
        <f aca="false">O601*R601</f>
        <v>0</v>
      </c>
    </row>
    <row r="602" customFormat="false" ht="12.75" hidden="true" customHeight="false" outlineLevel="0" collapsed="false">
      <c r="B602" s="104"/>
      <c r="C602" s="105"/>
      <c r="D602" s="28"/>
      <c r="E602" s="119" t="s">
        <v>25</v>
      </c>
      <c r="F602" s="29" t="n">
        <v>0.032</v>
      </c>
      <c r="G602" s="30" t="n">
        <v>9373</v>
      </c>
      <c r="H602" s="40" t="n">
        <f aca="false">G602*0.97</f>
        <v>9091.81</v>
      </c>
      <c r="I602" s="31" t="n">
        <f aca="false">G602*F602</f>
        <v>299.936</v>
      </c>
      <c r="J602" s="120" t="n">
        <v>8810.62</v>
      </c>
      <c r="K602" s="33" t="n">
        <v>1.14</v>
      </c>
      <c r="L602" s="154" t="n">
        <f aca="false">(J602*3.469)/1000*1.123</f>
        <v>34.32341779594</v>
      </c>
      <c r="M602" s="33" t="n">
        <f aca="false">G602*0.91</f>
        <v>8529.43</v>
      </c>
      <c r="N602" s="36"/>
      <c r="O602" s="34" t="n">
        <f aca="false">L602*N602</f>
        <v>0</v>
      </c>
      <c r="P602" s="33" t="n">
        <f aca="false">G602*0.88</f>
        <v>8248.24</v>
      </c>
      <c r="Q602" s="37" t="n">
        <f aca="false">G602*0.85</f>
        <v>7967.05</v>
      </c>
      <c r="R602" s="38"/>
      <c r="S602" s="39" t="n">
        <f aca="false">O602*R602</f>
        <v>0</v>
      </c>
    </row>
    <row r="603" customFormat="false" ht="12.75" hidden="true" customHeight="false" outlineLevel="0" collapsed="false">
      <c r="B603" s="104"/>
      <c r="C603" s="122" t="s">
        <v>134</v>
      </c>
      <c r="D603" s="28" t="s">
        <v>237</v>
      </c>
      <c r="E603" s="29" t="s">
        <v>28</v>
      </c>
      <c r="F603" s="123" t="n">
        <v>4.555</v>
      </c>
      <c r="G603" s="30" t="n">
        <v>178.06</v>
      </c>
      <c r="H603" s="40" t="n">
        <f aca="false">G603*0.97</f>
        <v>172.7182</v>
      </c>
      <c r="I603" s="124" t="n">
        <f aca="false">G603*F603</f>
        <v>811.0633</v>
      </c>
      <c r="J603" s="41" t="n">
        <v>167.3764</v>
      </c>
      <c r="K603" s="125" t="n">
        <v>1.15</v>
      </c>
      <c r="L603" s="154" t="n">
        <f aca="false">(J603*3.469)/1000*1.123</f>
        <v>0.6520460655868</v>
      </c>
      <c r="M603" s="126" t="n">
        <f aca="false">G603*0.91</f>
        <v>162.0346</v>
      </c>
      <c r="N603" s="36"/>
      <c r="O603" s="34" t="n">
        <f aca="false">L603*N603</f>
        <v>0</v>
      </c>
      <c r="P603" s="33" t="n">
        <f aca="false">G603*0.88</f>
        <v>156.6928</v>
      </c>
      <c r="Q603" s="37" t="n">
        <f aca="false">G603*0.85</f>
        <v>151.351</v>
      </c>
      <c r="R603" s="38"/>
      <c r="S603" s="127" t="n">
        <f aca="false">O603*R603</f>
        <v>0</v>
      </c>
    </row>
    <row r="604" customFormat="false" ht="12.75" hidden="true" customHeight="true" outlineLevel="0" collapsed="false">
      <c r="B604" s="104"/>
      <c r="C604" s="122" t="s">
        <v>133</v>
      </c>
      <c r="D604" s="155"/>
      <c r="E604" s="119" t="s">
        <v>25</v>
      </c>
      <c r="F604" s="123" t="n">
        <v>0.01</v>
      </c>
      <c r="G604" s="40" t="n">
        <v>4591</v>
      </c>
      <c r="H604" s="40" t="n">
        <f aca="false">G604*0.97</f>
        <v>4453.27</v>
      </c>
      <c r="I604" s="124" t="n">
        <f aca="false">G604*F604</f>
        <v>45.91</v>
      </c>
      <c r="J604" s="129" t="n">
        <v>4315.54</v>
      </c>
      <c r="K604" s="130" t="n">
        <v>1.132</v>
      </c>
      <c r="L604" s="156" t="n">
        <f aca="false">(J604*3.469)/1000*1.123</f>
        <v>16.81199307598</v>
      </c>
      <c r="M604" s="126" t="n">
        <f aca="false">G604*0.91</f>
        <v>4177.81</v>
      </c>
      <c r="N604" s="36"/>
      <c r="O604" s="34" t="n">
        <f aca="false">L604*N604</f>
        <v>0</v>
      </c>
      <c r="P604" s="33" t="n">
        <f aca="false">G604*0.88</f>
        <v>4040.08</v>
      </c>
      <c r="Q604" s="45" t="n">
        <f aca="false">G604*0.85</f>
        <v>3902.35</v>
      </c>
      <c r="R604" s="38"/>
      <c r="S604" s="127" t="n">
        <f aca="false">O604*R604</f>
        <v>0</v>
      </c>
    </row>
    <row r="605" customFormat="false" ht="12.75" hidden="false" customHeight="false" outlineLevel="0" collapsed="false">
      <c r="B605" s="104"/>
      <c r="C605" s="122"/>
      <c r="D605" s="28" t="s">
        <v>237</v>
      </c>
      <c r="E605" s="29" t="s">
        <v>25</v>
      </c>
      <c r="F605" s="131" t="n">
        <v>0.009</v>
      </c>
      <c r="G605" s="132" t="n">
        <v>13856</v>
      </c>
      <c r="H605" s="132" t="n">
        <f aca="false">G605*0.97</f>
        <v>13440.32</v>
      </c>
      <c r="I605" s="133" t="n">
        <f aca="false">G605*F605</f>
        <v>124.704</v>
      </c>
      <c r="J605" s="43" t="n">
        <v>13024.64</v>
      </c>
      <c r="K605" s="134" t="n">
        <v>1.123</v>
      </c>
      <c r="L605" s="135" t="n">
        <f aca="false">(J605*3.469)/1000*1.123</f>
        <v>50.73992072768</v>
      </c>
      <c r="M605" s="136" t="n">
        <f aca="false">G605*0.91</f>
        <v>12608.96</v>
      </c>
      <c r="N605" s="137"/>
      <c r="O605" s="121" t="n">
        <f aca="false">L605*N605</f>
        <v>0</v>
      </c>
      <c r="P605" s="138" t="n">
        <f aca="false">G605*0.88</f>
        <v>12193.28</v>
      </c>
      <c r="Q605" s="139" t="n">
        <f aca="false">G605*0.85</f>
        <v>11777.6</v>
      </c>
      <c r="R605" s="140"/>
      <c r="S605" s="141" t="n">
        <f aca="false">O605*R605</f>
        <v>0</v>
      </c>
    </row>
    <row r="606" customFormat="false" ht="12.75" hidden="true" customHeight="true" outlineLevel="0" collapsed="false">
      <c r="B606" s="104" t="s">
        <v>154</v>
      </c>
      <c r="C606" s="105" t="s">
        <v>133</v>
      </c>
      <c r="D606" s="152" t="s">
        <v>237</v>
      </c>
      <c r="E606" s="107" t="s">
        <v>23</v>
      </c>
      <c r="F606" s="142" t="n">
        <v>824.82</v>
      </c>
      <c r="G606" s="143" t="n">
        <v>2.019</v>
      </c>
      <c r="H606" s="143" t="n">
        <f aca="false">G606*0.97</f>
        <v>1.95843</v>
      </c>
      <c r="I606" s="144" t="n">
        <f aca="false">G606*F606</f>
        <v>1665.31158</v>
      </c>
      <c r="J606" s="110" t="n">
        <v>1.89786</v>
      </c>
      <c r="K606" s="145" t="n">
        <v>1.14</v>
      </c>
      <c r="L606" s="153" t="n">
        <f aca="false">(J606*3.469)/1000*1.123</f>
        <v>0.00739346852982</v>
      </c>
      <c r="M606" s="146" t="n">
        <f aca="false">G606*0.91</f>
        <v>1.83729</v>
      </c>
      <c r="N606" s="147"/>
      <c r="O606" s="148" t="n">
        <f aca="false">L606*N606</f>
        <v>0</v>
      </c>
      <c r="P606" s="146" t="n">
        <f aca="false">G606*0.88</f>
        <v>1.77672</v>
      </c>
      <c r="Q606" s="149" t="n">
        <f aca="false">G606*0.85</f>
        <v>1.71615</v>
      </c>
      <c r="R606" s="150"/>
      <c r="S606" s="151" t="n">
        <f aca="false">O606*R606</f>
        <v>0</v>
      </c>
    </row>
    <row r="607" customFormat="false" ht="12.75" hidden="true" customHeight="false" outlineLevel="0" collapsed="false">
      <c r="B607" s="104"/>
      <c r="C607" s="105"/>
      <c r="D607" s="28"/>
      <c r="E607" s="119" t="s">
        <v>25</v>
      </c>
      <c r="F607" s="29" t="n">
        <v>0.032</v>
      </c>
      <c r="G607" s="30" t="n">
        <v>9511</v>
      </c>
      <c r="H607" s="40" t="n">
        <f aca="false">G607*0.97</f>
        <v>9225.67</v>
      </c>
      <c r="I607" s="31" t="n">
        <f aca="false">G607*F607</f>
        <v>304.352</v>
      </c>
      <c r="J607" s="120" t="n">
        <v>8940.34</v>
      </c>
      <c r="K607" s="33" t="n">
        <v>1.14</v>
      </c>
      <c r="L607" s="154" t="n">
        <f aca="false">(J607*3.469)/1000*1.123</f>
        <v>34.82876631358</v>
      </c>
      <c r="M607" s="33" t="n">
        <f aca="false">G607*0.91</f>
        <v>8655.01</v>
      </c>
      <c r="N607" s="36"/>
      <c r="O607" s="34" t="n">
        <f aca="false">L607*N607</f>
        <v>0</v>
      </c>
      <c r="P607" s="33" t="n">
        <f aca="false">G607*0.88</f>
        <v>8369.68</v>
      </c>
      <c r="Q607" s="37" t="n">
        <f aca="false">G607*0.85</f>
        <v>8084.35</v>
      </c>
      <c r="R607" s="38"/>
      <c r="S607" s="39" t="n">
        <f aca="false">O607*R607</f>
        <v>0</v>
      </c>
    </row>
    <row r="608" customFormat="false" ht="12.75" hidden="true" customHeight="false" outlineLevel="0" collapsed="false">
      <c r="B608" s="104"/>
      <c r="C608" s="122" t="s">
        <v>134</v>
      </c>
      <c r="D608" s="28" t="s">
        <v>237</v>
      </c>
      <c r="E608" s="29" t="s">
        <v>28</v>
      </c>
      <c r="F608" s="123" t="n">
        <v>4.555</v>
      </c>
      <c r="G608" s="30" t="n">
        <v>292.18</v>
      </c>
      <c r="H608" s="40" t="n">
        <f aca="false">G608*0.97</f>
        <v>283.4146</v>
      </c>
      <c r="I608" s="124" t="n">
        <f aca="false">G608*F608</f>
        <v>1330.8799</v>
      </c>
      <c r="J608" s="41" t="n">
        <v>274.6492</v>
      </c>
      <c r="K608" s="125" t="n">
        <v>1.15</v>
      </c>
      <c r="L608" s="154" t="n">
        <f aca="false">(J608*3.469)/1000*1.123</f>
        <v>1.0699473180004</v>
      </c>
      <c r="M608" s="126" t="n">
        <f aca="false">G608*0.91</f>
        <v>265.8838</v>
      </c>
      <c r="N608" s="36"/>
      <c r="O608" s="34" t="n">
        <f aca="false">L608*N608</f>
        <v>0</v>
      </c>
      <c r="P608" s="33" t="n">
        <f aca="false">G608*0.88</f>
        <v>257.1184</v>
      </c>
      <c r="Q608" s="37" t="n">
        <f aca="false">G608*0.85</f>
        <v>248.353</v>
      </c>
      <c r="R608" s="38"/>
      <c r="S608" s="127" t="n">
        <f aca="false">O608*R608</f>
        <v>0</v>
      </c>
    </row>
    <row r="609" customFormat="false" ht="12.75" hidden="true" customHeight="true" outlineLevel="0" collapsed="false">
      <c r="B609" s="104"/>
      <c r="C609" s="122" t="s">
        <v>133</v>
      </c>
      <c r="D609" s="155"/>
      <c r="E609" s="119" t="s">
        <v>25</v>
      </c>
      <c r="F609" s="123" t="n">
        <v>0.01</v>
      </c>
      <c r="G609" s="40" t="n">
        <v>5098</v>
      </c>
      <c r="H609" s="40" t="n">
        <f aca="false">G609*0.97</f>
        <v>4945.06</v>
      </c>
      <c r="I609" s="124" t="n">
        <f aca="false">G609*F609</f>
        <v>50.98</v>
      </c>
      <c r="J609" s="129" t="n">
        <v>4792.12</v>
      </c>
      <c r="K609" s="130" t="n">
        <v>1.132</v>
      </c>
      <c r="L609" s="156" t="n">
        <f aca="false">(J609*3.469)/1000*1.123</f>
        <v>18.66859958644</v>
      </c>
      <c r="M609" s="126" t="n">
        <f aca="false">G609*0.91</f>
        <v>4639.18</v>
      </c>
      <c r="N609" s="36"/>
      <c r="O609" s="34" t="n">
        <f aca="false">L609*N609</f>
        <v>0</v>
      </c>
      <c r="P609" s="33" t="n">
        <f aca="false">G609*0.88</f>
        <v>4486.24</v>
      </c>
      <c r="Q609" s="45" t="n">
        <f aca="false">G609*0.85</f>
        <v>4333.3</v>
      </c>
      <c r="R609" s="38"/>
      <c r="S609" s="127" t="n">
        <f aca="false">O609*R609</f>
        <v>0</v>
      </c>
    </row>
    <row r="610" customFormat="false" ht="12.75" hidden="false" customHeight="false" outlineLevel="0" collapsed="false">
      <c r="B610" s="104"/>
      <c r="C610" s="122"/>
      <c r="D610" s="28" t="s">
        <v>237</v>
      </c>
      <c r="E610" s="29" t="s">
        <v>25</v>
      </c>
      <c r="F610" s="131" t="n">
        <v>0.009</v>
      </c>
      <c r="G610" s="132" t="n">
        <v>14363</v>
      </c>
      <c r="H610" s="132" t="n">
        <f aca="false">G610*0.97</f>
        <v>13932.11</v>
      </c>
      <c r="I610" s="133" t="n">
        <f aca="false">G610*F610</f>
        <v>129.267</v>
      </c>
      <c r="J610" s="43" t="n">
        <v>13501.22</v>
      </c>
      <c r="K610" s="134" t="n">
        <v>1.123</v>
      </c>
      <c r="L610" s="135" t="n">
        <f aca="false">(J610*3.469)/1000*1.123</f>
        <v>52.59652723814</v>
      </c>
      <c r="M610" s="136" t="n">
        <f aca="false">G610*0.91</f>
        <v>13070.33</v>
      </c>
      <c r="N610" s="137"/>
      <c r="O610" s="121" t="n">
        <f aca="false">L610*N610</f>
        <v>0</v>
      </c>
      <c r="P610" s="138" t="n">
        <f aca="false">G610*0.88</f>
        <v>12639.44</v>
      </c>
      <c r="Q610" s="139" t="n">
        <f aca="false">G610*0.85</f>
        <v>12208.55</v>
      </c>
      <c r="R610" s="140"/>
      <c r="S610" s="141" t="n">
        <f aca="false">O610*R610</f>
        <v>0</v>
      </c>
    </row>
    <row r="611" customFormat="false" ht="12.75" hidden="true" customHeight="true" outlineLevel="0" collapsed="false">
      <c r="B611" s="104" t="s">
        <v>155</v>
      </c>
      <c r="C611" s="105" t="s">
        <v>133</v>
      </c>
      <c r="D611" s="152" t="s">
        <v>237</v>
      </c>
      <c r="E611" s="107" t="s">
        <v>23</v>
      </c>
      <c r="F611" s="142" t="n">
        <v>824.82</v>
      </c>
      <c r="G611" s="143" t="n">
        <v>1.495</v>
      </c>
      <c r="H611" s="143" t="n">
        <f aca="false">G611*0.97</f>
        <v>1.45015</v>
      </c>
      <c r="I611" s="144" t="n">
        <f aca="false">G611*F611</f>
        <v>1233.1059</v>
      </c>
      <c r="J611" s="110" t="n">
        <v>1.4053</v>
      </c>
      <c r="K611" s="145" t="n">
        <v>1.14</v>
      </c>
      <c r="L611" s="153" t="n">
        <f aca="false">(J611*3.469)/1000*1.123</f>
        <v>0.0054746089411</v>
      </c>
      <c r="M611" s="146" t="n">
        <f aca="false">G611*0.91</f>
        <v>1.36045</v>
      </c>
      <c r="N611" s="147"/>
      <c r="O611" s="148" t="n">
        <f aca="false">L611*N611</f>
        <v>0</v>
      </c>
      <c r="P611" s="146" t="n">
        <f aca="false">G611*0.88</f>
        <v>1.3156</v>
      </c>
      <c r="Q611" s="149" t="n">
        <f aca="false">G611*0.85</f>
        <v>1.27075</v>
      </c>
      <c r="R611" s="150"/>
      <c r="S611" s="151" t="n">
        <f aca="false">O611*R611</f>
        <v>0</v>
      </c>
    </row>
    <row r="612" customFormat="false" ht="12.75" hidden="true" customHeight="false" outlineLevel="0" collapsed="false">
      <c r="B612" s="104"/>
      <c r="C612" s="105"/>
      <c r="D612" s="28"/>
      <c r="E612" s="119" t="s">
        <v>25</v>
      </c>
      <c r="F612" s="29" t="n">
        <v>0.032</v>
      </c>
      <c r="G612" s="30" t="n">
        <v>6008</v>
      </c>
      <c r="H612" s="40" t="n">
        <f aca="false">G612*0.97</f>
        <v>5827.76</v>
      </c>
      <c r="I612" s="31" t="n">
        <f aca="false">G612*F612</f>
        <v>192.256</v>
      </c>
      <c r="J612" s="120" t="n">
        <v>5647.52</v>
      </c>
      <c r="K612" s="33" t="n">
        <v>1.14</v>
      </c>
      <c r="L612" s="154" t="n">
        <f aca="false">(J612*3.469)/1000*1.123</f>
        <v>22.00097024624</v>
      </c>
      <c r="M612" s="33" t="n">
        <f aca="false">G612*0.91</f>
        <v>5467.28</v>
      </c>
      <c r="N612" s="36"/>
      <c r="O612" s="34" t="n">
        <f aca="false">L612*N612</f>
        <v>0</v>
      </c>
      <c r="P612" s="33" t="n">
        <f aca="false">G612*0.88</f>
        <v>5287.04</v>
      </c>
      <c r="Q612" s="37" t="n">
        <f aca="false">G612*0.85</f>
        <v>5106.8</v>
      </c>
      <c r="R612" s="38"/>
      <c r="S612" s="39" t="n">
        <f aca="false">O612*R612</f>
        <v>0</v>
      </c>
    </row>
    <row r="613" customFormat="false" ht="12.75" hidden="true" customHeight="false" outlineLevel="0" collapsed="false">
      <c r="B613" s="104"/>
      <c r="C613" s="122" t="s">
        <v>134</v>
      </c>
      <c r="D613" s="28" t="s">
        <v>237</v>
      </c>
      <c r="E613" s="29" t="s">
        <v>28</v>
      </c>
      <c r="F613" s="123" t="n">
        <v>4.555</v>
      </c>
      <c r="G613" s="30" t="n">
        <v>140.49</v>
      </c>
      <c r="H613" s="40" t="n">
        <f aca="false">G613*0.97</f>
        <v>136.2753</v>
      </c>
      <c r="I613" s="124" t="n">
        <f aca="false">G613*F613</f>
        <v>639.93195</v>
      </c>
      <c r="J613" s="41" t="n">
        <v>132.0606</v>
      </c>
      <c r="K613" s="125" t="n">
        <v>1.15</v>
      </c>
      <c r="L613" s="154" t="n">
        <f aca="false">(J613*3.469)/1000*1.123</f>
        <v>0.5144667626322</v>
      </c>
      <c r="M613" s="126" t="n">
        <f aca="false">G613*0.91</f>
        <v>127.8459</v>
      </c>
      <c r="N613" s="36"/>
      <c r="O613" s="34" t="n">
        <f aca="false">L613*N613</f>
        <v>0</v>
      </c>
      <c r="P613" s="33" t="n">
        <f aca="false">G613*0.88</f>
        <v>123.6312</v>
      </c>
      <c r="Q613" s="37" t="n">
        <f aca="false">G613*0.85</f>
        <v>119.4165</v>
      </c>
      <c r="R613" s="38"/>
      <c r="S613" s="127" t="n">
        <f aca="false">O613*R613</f>
        <v>0</v>
      </c>
    </row>
    <row r="614" customFormat="false" ht="12.75" hidden="true" customHeight="true" outlineLevel="0" collapsed="false">
      <c r="B614" s="104"/>
      <c r="C614" s="122" t="s">
        <v>133</v>
      </c>
      <c r="D614" s="155"/>
      <c r="E614" s="119" t="s">
        <v>25</v>
      </c>
      <c r="F614" s="123" t="n">
        <v>0.01</v>
      </c>
      <c r="G614" s="40" t="n">
        <v>1451</v>
      </c>
      <c r="H614" s="40" t="n">
        <f aca="false">G614*0.97</f>
        <v>1407.47</v>
      </c>
      <c r="I614" s="124" t="n">
        <f aca="false">G614*F614</f>
        <v>14.51</v>
      </c>
      <c r="J614" s="129" t="n">
        <v>1363.94</v>
      </c>
      <c r="K614" s="130" t="n">
        <v>1.132</v>
      </c>
      <c r="L614" s="156" t="n">
        <f aca="false">(J614*3.469)/1000*1.123</f>
        <v>5.31348332678</v>
      </c>
      <c r="M614" s="126" t="n">
        <f aca="false">G614*0.91</f>
        <v>1320.41</v>
      </c>
      <c r="N614" s="36"/>
      <c r="O614" s="34" t="n">
        <f aca="false">L614*N614</f>
        <v>0</v>
      </c>
      <c r="P614" s="33" t="n">
        <f aca="false">G614*0.88</f>
        <v>1276.88</v>
      </c>
      <c r="Q614" s="45" t="n">
        <f aca="false">G614*0.85</f>
        <v>1233.35</v>
      </c>
      <c r="R614" s="38"/>
      <c r="S614" s="127" t="n">
        <f aca="false">O614*R614</f>
        <v>0</v>
      </c>
    </row>
    <row r="615" customFormat="false" ht="12.75" hidden="false" customHeight="false" outlineLevel="0" collapsed="false">
      <c r="B615" s="104"/>
      <c r="C615" s="122"/>
      <c r="D615" s="28" t="s">
        <v>237</v>
      </c>
      <c r="E615" s="29" t="s">
        <v>25</v>
      </c>
      <c r="F615" s="131" t="n">
        <v>0.009</v>
      </c>
      <c r="G615" s="132" t="n">
        <v>7351</v>
      </c>
      <c r="H615" s="132" t="n">
        <f aca="false">G615*0.97</f>
        <v>7130.47</v>
      </c>
      <c r="I615" s="133" t="n">
        <f aca="false">G615*F615</f>
        <v>66.159</v>
      </c>
      <c r="J615" s="43" t="n">
        <v>6909.94</v>
      </c>
      <c r="K615" s="134" t="n">
        <v>1.123</v>
      </c>
      <c r="L615" s="135" t="n">
        <f aca="false">(J615*3.469)/1000*1.123</f>
        <v>26.91896342878</v>
      </c>
      <c r="M615" s="136" t="n">
        <f aca="false">G615*0.91</f>
        <v>6689.41</v>
      </c>
      <c r="N615" s="137"/>
      <c r="O615" s="121" t="n">
        <f aca="false">L615*N615</f>
        <v>0</v>
      </c>
      <c r="P615" s="138" t="n">
        <f aca="false">G615*0.88</f>
        <v>6468.88</v>
      </c>
      <c r="Q615" s="139" t="n">
        <f aca="false">G615*0.85</f>
        <v>6248.35</v>
      </c>
      <c r="R615" s="140"/>
      <c r="S615" s="141" t="n">
        <f aca="false">O615*R615</f>
        <v>0</v>
      </c>
    </row>
    <row r="616" customFormat="false" ht="12.75" hidden="true" customHeight="true" outlineLevel="0" collapsed="false">
      <c r="B616" s="104" t="s">
        <v>156</v>
      </c>
      <c r="C616" s="105" t="s">
        <v>133</v>
      </c>
      <c r="D616" s="152" t="s">
        <v>237</v>
      </c>
      <c r="E616" s="107" t="s">
        <v>23</v>
      </c>
      <c r="F616" s="142" t="n">
        <v>824.82</v>
      </c>
      <c r="G616" s="143" t="n">
        <v>3.395</v>
      </c>
      <c r="H616" s="143" t="n">
        <f aca="false">G616*0.97</f>
        <v>3.29315</v>
      </c>
      <c r="I616" s="144" t="n">
        <f aca="false">G616*F616</f>
        <v>2800.2639</v>
      </c>
      <c r="J616" s="110" t="n">
        <v>3.1913</v>
      </c>
      <c r="K616" s="145" t="n">
        <v>1.14</v>
      </c>
      <c r="L616" s="153" t="n">
        <f aca="false">(J616*3.469)/1000*1.123</f>
        <v>0.0124323059231</v>
      </c>
      <c r="M616" s="146" t="n">
        <f aca="false">G616*0.91</f>
        <v>3.08945</v>
      </c>
      <c r="N616" s="147"/>
      <c r="O616" s="148" t="n">
        <f aca="false">L616*N616</f>
        <v>0</v>
      </c>
      <c r="P616" s="146" t="n">
        <f aca="false">G616*0.88</f>
        <v>2.9876</v>
      </c>
      <c r="Q616" s="149" t="n">
        <f aca="false">G616*0.85</f>
        <v>2.88575</v>
      </c>
      <c r="R616" s="150"/>
      <c r="S616" s="151" t="n">
        <f aca="false">O616*R616</f>
        <v>0</v>
      </c>
    </row>
    <row r="617" customFormat="false" ht="12.75" hidden="true" customHeight="false" outlineLevel="0" collapsed="false">
      <c r="B617" s="104"/>
      <c r="C617" s="105"/>
      <c r="D617" s="28"/>
      <c r="E617" s="119" t="s">
        <v>25</v>
      </c>
      <c r="F617" s="29" t="n">
        <v>0.032</v>
      </c>
      <c r="G617" s="30" t="n">
        <v>8159</v>
      </c>
      <c r="H617" s="40" t="n">
        <f aca="false">G617*0.97</f>
        <v>7914.23</v>
      </c>
      <c r="I617" s="31" t="n">
        <f aca="false">G617*F617</f>
        <v>261.088</v>
      </c>
      <c r="J617" s="120" t="n">
        <v>7669.46</v>
      </c>
      <c r="K617" s="33" t="n">
        <v>1.14</v>
      </c>
      <c r="L617" s="154" t="n">
        <f aca="false">(J617*3.469)/1000*1.123</f>
        <v>29.87781561902</v>
      </c>
      <c r="M617" s="33" t="n">
        <f aca="false">G617*0.91</f>
        <v>7424.69</v>
      </c>
      <c r="N617" s="36"/>
      <c r="O617" s="34" t="n">
        <f aca="false">L617*N617</f>
        <v>0</v>
      </c>
      <c r="P617" s="33" t="n">
        <f aca="false">G617*0.88</f>
        <v>7179.92</v>
      </c>
      <c r="Q617" s="37" t="n">
        <f aca="false">G617*0.85</f>
        <v>6935.15</v>
      </c>
      <c r="R617" s="38"/>
      <c r="S617" s="39" t="n">
        <f aca="false">O617*R617</f>
        <v>0</v>
      </c>
    </row>
    <row r="618" customFormat="false" ht="12.75" hidden="true" customHeight="false" outlineLevel="0" collapsed="false">
      <c r="B618" s="104"/>
      <c r="C618" s="122" t="s">
        <v>134</v>
      </c>
      <c r="D618" s="28" t="s">
        <v>237</v>
      </c>
      <c r="E618" s="29" t="s">
        <v>28</v>
      </c>
      <c r="F618" s="123" t="n">
        <v>4.555</v>
      </c>
      <c r="G618" s="30" t="n">
        <v>162.29</v>
      </c>
      <c r="H618" s="40" t="n">
        <f aca="false">G618*0.97</f>
        <v>157.4213</v>
      </c>
      <c r="I618" s="124" t="n">
        <f aca="false">G618*F618</f>
        <v>739.23095</v>
      </c>
      <c r="J618" s="41" t="n">
        <v>152.5526</v>
      </c>
      <c r="K618" s="125" t="n">
        <v>1.15</v>
      </c>
      <c r="L618" s="154" t="n">
        <f aca="false">(J618*3.469)/1000*1.123</f>
        <v>0.5942971806362</v>
      </c>
      <c r="M618" s="126" t="n">
        <f aca="false">G618*0.91</f>
        <v>147.6839</v>
      </c>
      <c r="N618" s="36"/>
      <c r="O618" s="34" t="n">
        <f aca="false">L618*N618</f>
        <v>0</v>
      </c>
      <c r="P618" s="33" t="n">
        <f aca="false">G618*0.88</f>
        <v>142.8152</v>
      </c>
      <c r="Q618" s="37" t="n">
        <f aca="false">G618*0.85</f>
        <v>137.9465</v>
      </c>
      <c r="R618" s="38"/>
      <c r="S618" s="127" t="n">
        <f aca="false">O618*R618</f>
        <v>0</v>
      </c>
    </row>
    <row r="619" customFormat="false" ht="12.75" hidden="true" customHeight="true" outlineLevel="0" collapsed="false">
      <c r="B619" s="104"/>
      <c r="C619" s="122" t="s">
        <v>133</v>
      </c>
      <c r="D619" s="155"/>
      <c r="E619" s="119" t="s">
        <v>25</v>
      </c>
      <c r="F619" s="123" t="n">
        <v>0.01</v>
      </c>
      <c r="G619" s="40" t="n">
        <v>7363</v>
      </c>
      <c r="H619" s="40" t="n">
        <f aca="false">G619*0.97</f>
        <v>7142.11</v>
      </c>
      <c r="I619" s="124" t="n">
        <f aca="false">G619*F619</f>
        <v>73.63</v>
      </c>
      <c r="J619" s="129" t="n">
        <v>6921.22</v>
      </c>
      <c r="K619" s="130" t="n">
        <v>1.132</v>
      </c>
      <c r="L619" s="156" t="n">
        <f aca="false">(J619*3.469)/1000*1.123</f>
        <v>26.96290677814</v>
      </c>
      <c r="M619" s="126" t="n">
        <f aca="false">G619*0.91</f>
        <v>6700.33</v>
      </c>
      <c r="N619" s="36"/>
      <c r="O619" s="34" t="n">
        <f aca="false">L619*N619</f>
        <v>0</v>
      </c>
      <c r="P619" s="33" t="n">
        <f aca="false">G619*0.88</f>
        <v>6479.44</v>
      </c>
      <c r="Q619" s="45" t="n">
        <f aca="false">G619*0.85</f>
        <v>6258.55</v>
      </c>
      <c r="R619" s="38"/>
      <c r="S619" s="127" t="n">
        <f aca="false">O619*R619</f>
        <v>0</v>
      </c>
    </row>
    <row r="620" customFormat="false" ht="12.75" hidden="false" customHeight="false" outlineLevel="0" collapsed="false">
      <c r="B620" s="104"/>
      <c r="C620" s="122"/>
      <c r="D620" s="28" t="s">
        <v>237</v>
      </c>
      <c r="E620" s="29" t="s">
        <v>25</v>
      </c>
      <c r="F620" s="131" t="n">
        <v>0.009</v>
      </c>
      <c r="G620" s="132" t="n">
        <v>15430</v>
      </c>
      <c r="H620" s="132" t="n">
        <f aca="false">G620*0.97</f>
        <v>14967.1</v>
      </c>
      <c r="I620" s="133" t="n">
        <f aca="false">G620*F620</f>
        <v>138.87</v>
      </c>
      <c r="J620" s="43" t="n">
        <v>14504.2</v>
      </c>
      <c r="K620" s="134" t="n">
        <v>1.123</v>
      </c>
      <c r="L620" s="135" t="n">
        <f aca="false">(J620*3.469)/1000*1.123</f>
        <v>56.5038233854</v>
      </c>
      <c r="M620" s="136" t="n">
        <f aca="false">G620*0.91</f>
        <v>14041.3</v>
      </c>
      <c r="N620" s="137"/>
      <c r="O620" s="121" t="n">
        <f aca="false">L620*N620</f>
        <v>0</v>
      </c>
      <c r="P620" s="138" t="n">
        <f aca="false">G620*0.88</f>
        <v>13578.4</v>
      </c>
      <c r="Q620" s="139" t="n">
        <f aca="false">G620*0.85</f>
        <v>13115.5</v>
      </c>
      <c r="R620" s="140"/>
      <c r="S620" s="141" t="n">
        <f aca="false">O620*R620</f>
        <v>0</v>
      </c>
    </row>
    <row r="621" customFormat="false" ht="12.75" hidden="true" customHeight="true" outlineLevel="0" collapsed="false">
      <c r="B621" s="104" t="s">
        <v>157</v>
      </c>
      <c r="C621" s="105" t="s">
        <v>133</v>
      </c>
      <c r="D621" s="152" t="s">
        <v>237</v>
      </c>
      <c r="E621" s="107" t="s">
        <v>23</v>
      </c>
      <c r="F621" s="142" t="n">
        <v>824.82</v>
      </c>
      <c r="G621" s="143" t="n">
        <v>1.44</v>
      </c>
      <c r="H621" s="143" t="n">
        <f aca="false">G621*0.97</f>
        <v>1.3968</v>
      </c>
      <c r="I621" s="144" t="n">
        <f aca="false">G621*F621</f>
        <v>1187.7408</v>
      </c>
      <c r="J621" s="110" t="n">
        <v>1.3536</v>
      </c>
      <c r="K621" s="145" t="n">
        <v>1.14</v>
      </c>
      <c r="L621" s="153" t="n">
        <f aca="false">(J621*3.469)/1000*1.123</f>
        <v>0.0052732019232</v>
      </c>
      <c r="M621" s="146" t="n">
        <f aca="false">G621*0.91</f>
        <v>1.3104</v>
      </c>
      <c r="N621" s="147"/>
      <c r="O621" s="148" t="n">
        <f aca="false">L621*N621</f>
        <v>0</v>
      </c>
      <c r="P621" s="146" t="n">
        <f aca="false">G621*0.88</f>
        <v>1.2672</v>
      </c>
      <c r="Q621" s="149" t="n">
        <f aca="false">G621*0.85</f>
        <v>1.224</v>
      </c>
      <c r="R621" s="150"/>
      <c r="S621" s="151" t="n">
        <f aca="false">O621*R621</f>
        <v>0</v>
      </c>
    </row>
    <row r="622" customFormat="false" ht="12.75" hidden="true" customHeight="false" outlineLevel="0" collapsed="false">
      <c r="B622" s="104"/>
      <c r="C622" s="105"/>
      <c r="D622" s="28"/>
      <c r="E622" s="119" t="s">
        <v>25</v>
      </c>
      <c r="F622" s="29" t="n">
        <v>0.032</v>
      </c>
      <c r="G622" s="30" t="n">
        <v>2419</v>
      </c>
      <c r="H622" s="40" t="n">
        <f aca="false">G622*0.97</f>
        <v>2346.43</v>
      </c>
      <c r="I622" s="31" t="n">
        <f aca="false">G622*F622</f>
        <v>77.408</v>
      </c>
      <c r="J622" s="120" t="n">
        <v>2273.86</v>
      </c>
      <c r="K622" s="33" t="n">
        <v>1.14</v>
      </c>
      <c r="L622" s="154" t="n">
        <f aca="false">(J622*3.469)/1000*1.123</f>
        <v>8.85824684182</v>
      </c>
      <c r="M622" s="33" t="n">
        <f aca="false">G622*0.91</f>
        <v>2201.29</v>
      </c>
      <c r="N622" s="36"/>
      <c r="O622" s="34" t="n">
        <f aca="false">L622*N622</f>
        <v>0</v>
      </c>
      <c r="P622" s="33" t="n">
        <f aca="false">G622*0.88</f>
        <v>2128.72</v>
      </c>
      <c r="Q622" s="37" t="n">
        <f aca="false">G622*0.85</f>
        <v>2056.15</v>
      </c>
      <c r="R622" s="38"/>
      <c r="S622" s="39" t="n">
        <f aca="false">O622*R622</f>
        <v>0</v>
      </c>
    </row>
    <row r="623" customFormat="false" ht="12.75" hidden="true" customHeight="false" outlineLevel="0" collapsed="false">
      <c r="B623" s="104"/>
      <c r="C623" s="122" t="s">
        <v>134</v>
      </c>
      <c r="D623" s="28" t="s">
        <v>237</v>
      </c>
      <c r="E623" s="29" t="s">
        <v>28</v>
      </c>
      <c r="F623" s="123" t="n">
        <v>4.555</v>
      </c>
      <c r="G623" s="30" t="n">
        <v>210.56</v>
      </c>
      <c r="H623" s="40" t="n">
        <f aca="false">G623*0.97</f>
        <v>204.2432</v>
      </c>
      <c r="I623" s="124" t="n">
        <f aca="false">G623*F623</f>
        <v>959.1008</v>
      </c>
      <c r="J623" s="41" t="n">
        <v>197.9264</v>
      </c>
      <c r="K623" s="125" t="n">
        <v>1.15</v>
      </c>
      <c r="L623" s="154" t="n">
        <f aca="false">(J623*3.469)/1000*1.123</f>
        <v>0.7710593034368</v>
      </c>
      <c r="M623" s="126" t="n">
        <f aca="false">G623*0.91</f>
        <v>191.6096</v>
      </c>
      <c r="N623" s="36"/>
      <c r="O623" s="34" t="n">
        <f aca="false">L623*N623</f>
        <v>0</v>
      </c>
      <c r="P623" s="33" t="n">
        <f aca="false">G623*0.88</f>
        <v>185.2928</v>
      </c>
      <c r="Q623" s="37" t="n">
        <f aca="false">G623*0.85</f>
        <v>178.976</v>
      </c>
      <c r="R623" s="38"/>
      <c r="S623" s="127" t="n">
        <f aca="false">O623*R623</f>
        <v>0</v>
      </c>
    </row>
    <row r="624" customFormat="false" ht="12.75" hidden="true" customHeight="true" outlineLevel="0" collapsed="false">
      <c r="B624" s="104"/>
      <c r="C624" s="122" t="s">
        <v>133</v>
      </c>
      <c r="D624" s="155"/>
      <c r="E624" s="119" t="s">
        <v>25</v>
      </c>
      <c r="F624" s="123" t="n">
        <v>0.01</v>
      </c>
      <c r="G624" s="40" t="n">
        <v>5692</v>
      </c>
      <c r="H624" s="40" t="n">
        <f aca="false">G624*0.97</f>
        <v>5521.24</v>
      </c>
      <c r="I624" s="124" t="n">
        <f aca="false">G624*F624</f>
        <v>56.92</v>
      </c>
      <c r="J624" s="129" t="n">
        <v>5350.48</v>
      </c>
      <c r="K624" s="130" t="n">
        <v>1.132</v>
      </c>
      <c r="L624" s="156" t="n">
        <f aca="false">(J624*3.469)/1000*1.123</f>
        <v>20.84379537976</v>
      </c>
      <c r="M624" s="126" t="n">
        <f aca="false">G624*0.91</f>
        <v>5179.72</v>
      </c>
      <c r="N624" s="36"/>
      <c r="O624" s="34" t="n">
        <f aca="false">L624*N624</f>
        <v>0</v>
      </c>
      <c r="P624" s="33" t="n">
        <f aca="false">G624*0.88</f>
        <v>5008.96</v>
      </c>
      <c r="Q624" s="45" t="n">
        <f aca="false">G624*0.85</f>
        <v>4838.2</v>
      </c>
      <c r="R624" s="38"/>
      <c r="S624" s="127" t="n">
        <f aca="false">O624*R624</f>
        <v>0</v>
      </c>
    </row>
    <row r="625" customFormat="false" ht="12.75" hidden="false" customHeight="false" outlineLevel="0" collapsed="false">
      <c r="B625" s="104"/>
      <c r="C625" s="122"/>
      <c r="D625" s="28" t="s">
        <v>237</v>
      </c>
      <c r="E625" s="29" t="s">
        <v>25</v>
      </c>
      <c r="F625" s="131" t="n">
        <v>0.009</v>
      </c>
      <c r="G625" s="132" t="n">
        <v>8060</v>
      </c>
      <c r="H625" s="132" t="n">
        <f aca="false">G625*0.97</f>
        <v>7818.2</v>
      </c>
      <c r="I625" s="133" t="n">
        <f aca="false">G625*F625</f>
        <v>72.54</v>
      </c>
      <c r="J625" s="43" t="n">
        <v>7576.4</v>
      </c>
      <c r="K625" s="134" t="n">
        <v>1.123</v>
      </c>
      <c r="L625" s="135" t="n">
        <f aca="false">(J625*3.469)/1000*1.123</f>
        <v>29.5152829868</v>
      </c>
      <c r="M625" s="136" t="n">
        <f aca="false">G625*0.91</f>
        <v>7334.6</v>
      </c>
      <c r="N625" s="137"/>
      <c r="O625" s="121" t="n">
        <f aca="false">L625*N625</f>
        <v>0</v>
      </c>
      <c r="P625" s="138" t="n">
        <f aca="false">G625*0.88</f>
        <v>7092.8</v>
      </c>
      <c r="Q625" s="139" t="n">
        <f aca="false">G625*0.85</f>
        <v>6851</v>
      </c>
      <c r="R625" s="140"/>
      <c r="S625" s="141" t="n">
        <f aca="false">O625*R625</f>
        <v>0</v>
      </c>
    </row>
    <row r="626" customFormat="false" ht="12.75" hidden="true" customHeight="true" outlineLevel="0" collapsed="false">
      <c r="B626" s="104" t="s">
        <v>158</v>
      </c>
      <c r="C626" s="105" t="s">
        <v>133</v>
      </c>
      <c r="D626" s="152" t="s">
        <v>237</v>
      </c>
      <c r="E626" s="107" t="s">
        <v>23</v>
      </c>
      <c r="F626" s="142" t="n">
        <v>824.82</v>
      </c>
      <c r="G626" s="143" t="n">
        <v>1.81</v>
      </c>
      <c r="H626" s="143" t="n">
        <f aca="false">G626*0.97</f>
        <v>1.7557</v>
      </c>
      <c r="I626" s="144" t="n">
        <f aca="false">G626*F626</f>
        <v>1492.9242</v>
      </c>
      <c r="J626" s="110" t="n">
        <v>1.7014</v>
      </c>
      <c r="K626" s="145" t="n">
        <v>1.14</v>
      </c>
      <c r="L626" s="153" t="n">
        <f aca="false">(J626*3.469)/1000*1.123</f>
        <v>0.0066281218618</v>
      </c>
      <c r="M626" s="146" t="n">
        <f aca="false">G626*0.91</f>
        <v>1.6471</v>
      </c>
      <c r="N626" s="147"/>
      <c r="O626" s="148" t="n">
        <f aca="false">L626*N626</f>
        <v>0</v>
      </c>
      <c r="P626" s="146" t="n">
        <f aca="false">G626*0.88</f>
        <v>1.5928</v>
      </c>
      <c r="Q626" s="149" t="n">
        <f aca="false">G626*0.85</f>
        <v>1.5385</v>
      </c>
      <c r="R626" s="150"/>
      <c r="S626" s="151" t="n">
        <f aca="false">O626*R626</f>
        <v>0</v>
      </c>
    </row>
    <row r="627" customFormat="false" ht="12.75" hidden="true" customHeight="false" outlineLevel="0" collapsed="false">
      <c r="B627" s="104"/>
      <c r="C627" s="105"/>
      <c r="D627" s="28"/>
      <c r="E627" s="119" t="s">
        <v>25</v>
      </c>
      <c r="F627" s="29" t="n">
        <v>0.032</v>
      </c>
      <c r="G627" s="30" t="n">
        <v>7818</v>
      </c>
      <c r="H627" s="40" t="n">
        <f aca="false">G627*0.97</f>
        <v>7583.46</v>
      </c>
      <c r="I627" s="31" t="n">
        <f aca="false">G627*F627</f>
        <v>250.176</v>
      </c>
      <c r="J627" s="120" t="n">
        <v>7348.92</v>
      </c>
      <c r="K627" s="33" t="n">
        <v>1.14</v>
      </c>
      <c r="L627" s="154" t="n">
        <f aca="false">(J627*3.469)/1000*1.123</f>
        <v>28.62909210804</v>
      </c>
      <c r="M627" s="33" t="n">
        <f aca="false">G627*0.91</f>
        <v>7114.38</v>
      </c>
      <c r="N627" s="36"/>
      <c r="O627" s="34" t="n">
        <f aca="false">L627*N627</f>
        <v>0</v>
      </c>
      <c r="P627" s="33" t="n">
        <f aca="false">G627*0.88</f>
        <v>6879.84</v>
      </c>
      <c r="Q627" s="37" t="n">
        <f aca="false">G627*0.85</f>
        <v>6645.3</v>
      </c>
      <c r="R627" s="38"/>
      <c r="S627" s="39" t="n">
        <f aca="false">O627*R627</f>
        <v>0</v>
      </c>
    </row>
    <row r="628" customFormat="false" ht="12.75" hidden="true" customHeight="false" outlineLevel="0" collapsed="false">
      <c r="B628" s="104"/>
      <c r="C628" s="122" t="s">
        <v>134</v>
      </c>
      <c r="D628" s="28" t="s">
        <v>237</v>
      </c>
      <c r="E628" s="29" t="s">
        <v>28</v>
      </c>
      <c r="F628" s="123" t="n">
        <v>4.555</v>
      </c>
      <c r="G628" s="30" t="n">
        <v>141.5</v>
      </c>
      <c r="H628" s="40" t="n">
        <f aca="false">G628*0.97</f>
        <v>137.255</v>
      </c>
      <c r="I628" s="124" t="n">
        <f aca="false">G628*F628</f>
        <v>644.5325</v>
      </c>
      <c r="J628" s="41" t="n">
        <v>133.01</v>
      </c>
      <c r="K628" s="125" t="n">
        <v>1.15</v>
      </c>
      <c r="L628" s="154" t="n">
        <f aca="false">(J628*3.469)/1000*1.123</f>
        <v>0.51816532787</v>
      </c>
      <c r="M628" s="126" t="n">
        <f aca="false">G628*0.91</f>
        <v>128.765</v>
      </c>
      <c r="N628" s="36"/>
      <c r="O628" s="34" t="n">
        <f aca="false">L628*N628</f>
        <v>0</v>
      </c>
      <c r="P628" s="33" t="n">
        <f aca="false">G628*0.88</f>
        <v>124.52</v>
      </c>
      <c r="Q628" s="37" t="n">
        <f aca="false">G628*0.85</f>
        <v>120.275</v>
      </c>
      <c r="R628" s="38"/>
      <c r="S628" s="127" t="n">
        <f aca="false">O628*R628</f>
        <v>0</v>
      </c>
    </row>
    <row r="629" customFormat="false" ht="12.75" hidden="true" customHeight="true" outlineLevel="0" collapsed="false">
      <c r="B629" s="104"/>
      <c r="C629" s="122" t="s">
        <v>133</v>
      </c>
      <c r="D629" s="155"/>
      <c r="E629" s="119" t="s">
        <v>25</v>
      </c>
      <c r="F629" s="123" t="n">
        <v>0.01</v>
      </c>
      <c r="G629" s="40" t="n">
        <v>3303</v>
      </c>
      <c r="H629" s="40" t="n">
        <f aca="false">G629*0.97</f>
        <v>3203.91</v>
      </c>
      <c r="I629" s="124" t="n">
        <f aca="false">G629*F629</f>
        <v>33.03</v>
      </c>
      <c r="J629" s="129" t="n">
        <v>3104.82</v>
      </c>
      <c r="K629" s="130" t="n">
        <v>1.132</v>
      </c>
      <c r="L629" s="156" t="n">
        <f aca="false">(J629*3.469)/1000*1.123</f>
        <v>12.09540691134</v>
      </c>
      <c r="M629" s="126" t="n">
        <f aca="false">G629*0.91</f>
        <v>3005.73</v>
      </c>
      <c r="N629" s="36"/>
      <c r="O629" s="34" t="n">
        <f aca="false">L629*N629</f>
        <v>0</v>
      </c>
      <c r="P629" s="33" t="n">
        <f aca="false">G629*0.88</f>
        <v>2906.64</v>
      </c>
      <c r="Q629" s="45" t="n">
        <f aca="false">G629*0.85</f>
        <v>2807.55</v>
      </c>
      <c r="R629" s="38"/>
      <c r="S629" s="127" t="n">
        <f aca="false">O629*R629</f>
        <v>0</v>
      </c>
    </row>
    <row r="630" customFormat="false" ht="12.75" hidden="false" customHeight="false" outlineLevel="0" collapsed="false">
      <c r="B630" s="104"/>
      <c r="C630" s="122"/>
      <c r="D630" s="28" t="s">
        <v>237</v>
      </c>
      <c r="E630" s="29" t="s">
        <v>25</v>
      </c>
      <c r="F630" s="131" t="n">
        <v>0.009</v>
      </c>
      <c r="G630" s="132" t="n">
        <v>11066</v>
      </c>
      <c r="H630" s="132" t="n">
        <f aca="false">G630*0.97</f>
        <v>10734.02</v>
      </c>
      <c r="I630" s="133" t="n">
        <f aca="false">G630*F630</f>
        <v>99.594</v>
      </c>
      <c r="J630" s="43" t="n">
        <v>10402.04</v>
      </c>
      <c r="K630" s="134" t="n">
        <v>1.123</v>
      </c>
      <c r="L630" s="135" t="n">
        <f aca="false">(J630*3.469)/1000*1.123</f>
        <v>40.52309200148</v>
      </c>
      <c r="M630" s="136" t="n">
        <f aca="false">G630*0.91</f>
        <v>10070.06</v>
      </c>
      <c r="N630" s="137"/>
      <c r="O630" s="121" t="n">
        <f aca="false">L630*N630</f>
        <v>0</v>
      </c>
      <c r="P630" s="138" t="n">
        <f aca="false">G630*0.88</f>
        <v>9738.08</v>
      </c>
      <c r="Q630" s="139" t="n">
        <f aca="false">G630*0.85</f>
        <v>9406.1</v>
      </c>
      <c r="R630" s="140"/>
      <c r="S630" s="141" t="n">
        <f aca="false">O630*R630</f>
        <v>0</v>
      </c>
    </row>
    <row r="631" customFormat="false" ht="12.75" hidden="true" customHeight="true" outlineLevel="0" collapsed="false">
      <c r="B631" s="104" t="s">
        <v>159</v>
      </c>
      <c r="C631" s="105" t="s">
        <v>133</v>
      </c>
      <c r="D631" s="152" t="s">
        <v>237</v>
      </c>
      <c r="E631" s="107" t="s">
        <v>23</v>
      </c>
      <c r="F631" s="142" t="n">
        <v>824.82</v>
      </c>
      <c r="G631" s="143" t="n">
        <v>3.135</v>
      </c>
      <c r="H631" s="143" t="n">
        <f aca="false">G631*0.97</f>
        <v>3.04095</v>
      </c>
      <c r="I631" s="144" t="n">
        <f aca="false">G631*F631</f>
        <v>2585.8107</v>
      </c>
      <c r="J631" s="110" t="n">
        <v>2.9469</v>
      </c>
      <c r="K631" s="145" t="n">
        <v>1.14</v>
      </c>
      <c r="L631" s="153" t="n">
        <f aca="false">(J631*3.469)/1000*1.123</f>
        <v>0.0114802000203</v>
      </c>
      <c r="M631" s="146" t="n">
        <f aca="false">G631*0.91</f>
        <v>2.85285</v>
      </c>
      <c r="N631" s="147"/>
      <c r="O631" s="148" t="n">
        <f aca="false">L631*N631</f>
        <v>0</v>
      </c>
      <c r="P631" s="146" t="n">
        <f aca="false">G631*0.88</f>
        <v>2.7588</v>
      </c>
      <c r="Q631" s="149" t="n">
        <f aca="false">G631*0.85</f>
        <v>2.66475</v>
      </c>
      <c r="R631" s="150"/>
      <c r="S631" s="151" t="n">
        <f aca="false">O631*R631</f>
        <v>0</v>
      </c>
    </row>
    <row r="632" customFormat="false" ht="12.75" hidden="true" customHeight="false" outlineLevel="0" collapsed="false">
      <c r="B632" s="104"/>
      <c r="C632" s="105"/>
      <c r="D632" s="28"/>
      <c r="E632" s="119" t="s">
        <v>25</v>
      </c>
      <c r="F632" s="29" t="n">
        <v>0.032</v>
      </c>
      <c r="G632" s="30" t="n">
        <v>7852</v>
      </c>
      <c r="H632" s="40" t="n">
        <f aca="false">G632*0.97</f>
        <v>7616.44</v>
      </c>
      <c r="I632" s="31" t="n">
        <f aca="false">G632*F632</f>
        <v>251.264</v>
      </c>
      <c r="J632" s="120" t="n">
        <v>7380.88</v>
      </c>
      <c r="K632" s="33" t="n">
        <v>1.14</v>
      </c>
      <c r="L632" s="154" t="n">
        <f aca="false">(J632*3.469)/1000*1.123</f>
        <v>28.75359826456</v>
      </c>
      <c r="M632" s="33" t="n">
        <f aca="false">G632*0.91</f>
        <v>7145.32</v>
      </c>
      <c r="N632" s="36"/>
      <c r="O632" s="34" t="n">
        <f aca="false">L632*N632</f>
        <v>0</v>
      </c>
      <c r="P632" s="33" t="n">
        <f aca="false">G632*0.88</f>
        <v>6909.76</v>
      </c>
      <c r="Q632" s="37" t="n">
        <f aca="false">G632*0.85</f>
        <v>6674.2</v>
      </c>
      <c r="R632" s="38"/>
      <c r="S632" s="39" t="n">
        <f aca="false">O632*R632</f>
        <v>0</v>
      </c>
    </row>
    <row r="633" customFormat="false" ht="12.75" hidden="true" customHeight="false" outlineLevel="0" collapsed="false">
      <c r="B633" s="104"/>
      <c r="C633" s="122" t="s">
        <v>134</v>
      </c>
      <c r="D633" s="28" t="s">
        <v>237</v>
      </c>
      <c r="E633" s="29" t="s">
        <v>28</v>
      </c>
      <c r="F633" s="123" t="n">
        <v>4.555</v>
      </c>
      <c r="G633" s="30" t="n">
        <v>208.56</v>
      </c>
      <c r="H633" s="40" t="n">
        <f aca="false">G633*0.97</f>
        <v>202.3032</v>
      </c>
      <c r="I633" s="124" t="n">
        <f aca="false">G633*F633</f>
        <v>949.9908</v>
      </c>
      <c r="J633" s="41" t="n">
        <v>196.0464</v>
      </c>
      <c r="K633" s="125" t="n">
        <v>1.15</v>
      </c>
      <c r="L633" s="154" t="n">
        <f aca="false">(J633*3.469)/1000*1.123</f>
        <v>0.7637354118768</v>
      </c>
      <c r="M633" s="126" t="n">
        <f aca="false">G633*0.91</f>
        <v>189.7896</v>
      </c>
      <c r="N633" s="36"/>
      <c r="O633" s="34" t="n">
        <f aca="false">L633*N633</f>
        <v>0</v>
      </c>
      <c r="P633" s="33" t="n">
        <f aca="false">G633*0.88</f>
        <v>183.5328</v>
      </c>
      <c r="Q633" s="37" t="n">
        <f aca="false">G633*0.85</f>
        <v>177.276</v>
      </c>
      <c r="R633" s="38"/>
      <c r="S633" s="127" t="n">
        <f aca="false">O633*R633</f>
        <v>0</v>
      </c>
    </row>
    <row r="634" customFormat="false" ht="12.75" hidden="true" customHeight="true" outlineLevel="0" collapsed="false">
      <c r="B634" s="104"/>
      <c r="C634" s="122" t="s">
        <v>133</v>
      </c>
      <c r="D634" s="155"/>
      <c r="E634" s="119" t="s">
        <v>25</v>
      </c>
      <c r="F634" s="123" t="n">
        <v>0.01</v>
      </c>
      <c r="G634" s="40" t="n">
        <v>7249</v>
      </c>
      <c r="H634" s="40" t="n">
        <f aca="false">G634*0.97</f>
        <v>7031.53</v>
      </c>
      <c r="I634" s="124" t="n">
        <f aca="false">G634*F634</f>
        <v>72.49</v>
      </c>
      <c r="J634" s="129" t="n">
        <v>6814.06</v>
      </c>
      <c r="K634" s="130" t="n">
        <v>1.132</v>
      </c>
      <c r="L634" s="156" t="n">
        <f aca="false">(J634*3.469)/1000*1.123</f>
        <v>26.54544495922</v>
      </c>
      <c r="M634" s="126" t="n">
        <f aca="false">G634*0.91</f>
        <v>6596.59</v>
      </c>
      <c r="N634" s="36"/>
      <c r="O634" s="34" t="n">
        <f aca="false">L634*N634</f>
        <v>0</v>
      </c>
      <c r="P634" s="33" t="n">
        <f aca="false">G634*0.88</f>
        <v>6379.12</v>
      </c>
      <c r="Q634" s="45" t="n">
        <f aca="false">G634*0.85</f>
        <v>6161.65</v>
      </c>
      <c r="R634" s="38"/>
      <c r="S634" s="127" t="n">
        <f aca="false">O634*R634</f>
        <v>0</v>
      </c>
    </row>
    <row r="635" customFormat="false" ht="12.75" hidden="false" customHeight="false" outlineLevel="0" collapsed="false">
      <c r="B635" s="104"/>
      <c r="C635" s="122"/>
      <c r="D635" s="28" t="s">
        <v>237</v>
      </c>
      <c r="E635" s="29" t="s">
        <v>25</v>
      </c>
      <c r="F635" s="131" t="n">
        <v>0.009</v>
      </c>
      <c r="G635" s="132" t="n">
        <v>14978</v>
      </c>
      <c r="H635" s="132" t="n">
        <f aca="false">G635*0.97</f>
        <v>14528.66</v>
      </c>
      <c r="I635" s="133" t="n">
        <f aca="false">G635*F635</f>
        <v>134.802</v>
      </c>
      <c r="J635" s="43" t="n">
        <v>14079.32</v>
      </c>
      <c r="K635" s="134" t="n">
        <v>1.123</v>
      </c>
      <c r="L635" s="135" t="n">
        <f aca="false">(J635*3.469)/1000*1.123</f>
        <v>54.84862389284</v>
      </c>
      <c r="M635" s="136" t="n">
        <f aca="false">G635*0.91</f>
        <v>13629.98</v>
      </c>
      <c r="N635" s="137"/>
      <c r="O635" s="121" t="n">
        <f aca="false">L635*N635</f>
        <v>0</v>
      </c>
      <c r="P635" s="138" t="n">
        <f aca="false">G635*0.88</f>
        <v>13180.64</v>
      </c>
      <c r="Q635" s="139" t="n">
        <f aca="false">G635*0.85</f>
        <v>12731.3</v>
      </c>
      <c r="R635" s="140"/>
      <c r="S635" s="141" t="n">
        <f aca="false">O635*R635</f>
        <v>0</v>
      </c>
    </row>
    <row r="636" customFormat="false" ht="12.75" hidden="true" customHeight="true" outlineLevel="0" collapsed="false">
      <c r="B636" s="104" t="s">
        <v>160</v>
      </c>
      <c r="C636" s="105" t="s">
        <v>133</v>
      </c>
      <c r="D636" s="152" t="s">
        <v>237</v>
      </c>
      <c r="E636" s="107" t="s">
        <v>23</v>
      </c>
      <c r="F636" s="142" t="n">
        <v>824.82</v>
      </c>
      <c r="G636" s="143" t="n">
        <v>3.257</v>
      </c>
      <c r="H636" s="143" t="n">
        <f aca="false">G636*0.97</f>
        <v>3.15929</v>
      </c>
      <c r="I636" s="144" t="n">
        <f aca="false">G636*F636</f>
        <v>2686.43874</v>
      </c>
      <c r="J636" s="110" t="n">
        <v>3.06158</v>
      </c>
      <c r="K636" s="145" t="n">
        <v>1.14</v>
      </c>
      <c r="L636" s="153" t="n">
        <f aca="false">(J636*3.469)/1000*1.123</f>
        <v>0.01192695740546</v>
      </c>
      <c r="M636" s="146" t="n">
        <f aca="false">G636*0.91</f>
        <v>2.96387</v>
      </c>
      <c r="N636" s="147"/>
      <c r="O636" s="148" t="n">
        <f aca="false">L636*N636</f>
        <v>0</v>
      </c>
      <c r="P636" s="146" t="n">
        <f aca="false">G636*0.88</f>
        <v>2.86616</v>
      </c>
      <c r="Q636" s="149" t="n">
        <f aca="false">G636*0.85</f>
        <v>2.76845</v>
      </c>
      <c r="R636" s="150"/>
      <c r="S636" s="151" t="n">
        <f aca="false">O636*R636</f>
        <v>0</v>
      </c>
    </row>
    <row r="637" customFormat="false" ht="12.75" hidden="true" customHeight="false" outlineLevel="0" collapsed="false">
      <c r="B637" s="104"/>
      <c r="C637" s="105"/>
      <c r="D637" s="28"/>
      <c r="E637" s="119" t="s">
        <v>25</v>
      </c>
      <c r="F637" s="29" t="n">
        <v>0.032</v>
      </c>
      <c r="G637" s="30" t="n">
        <v>7855</v>
      </c>
      <c r="H637" s="40" t="n">
        <f aca="false">G637*0.97</f>
        <v>7619.35</v>
      </c>
      <c r="I637" s="31" t="n">
        <f aca="false">G637*F637</f>
        <v>251.36</v>
      </c>
      <c r="J637" s="120" t="n">
        <v>7383.7</v>
      </c>
      <c r="K637" s="33" t="n">
        <v>1.14</v>
      </c>
      <c r="L637" s="154" t="n">
        <f aca="false">(J637*3.469)/1000*1.123</f>
        <v>28.7645841019</v>
      </c>
      <c r="M637" s="33" t="n">
        <f aca="false">G637*0.91</f>
        <v>7148.05</v>
      </c>
      <c r="N637" s="36"/>
      <c r="O637" s="34" t="n">
        <f aca="false">L637*N637</f>
        <v>0</v>
      </c>
      <c r="P637" s="33" t="n">
        <f aca="false">G637*0.88</f>
        <v>6912.4</v>
      </c>
      <c r="Q637" s="37" t="n">
        <f aca="false">G637*0.85</f>
        <v>6676.75</v>
      </c>
      <c r="R637" s="38"/>
      <c r="S637" s="39" t="n">
        <f aca="false">O637*R637</f>
        <v>0</v>
      </c>
    </row>
    <row r="638" customFormat="false" ht="12.75" hidden="true" customHeight="false" outlineLevel="0" collapsed="false">
      <c r="B638" s="104"/>
      <c r="C638" s="122" t="s">
        <v>134</v>
      </c>
      <c r="D638" s="28" t="s">
        <v>237</v>
      </c>
      <c r="E638" s="29" t="s">
        <v>28</v>
      </c>
      <c r="F638" s="123" t="n">
        <v>4.555</v>
      </c>
      <c r="G638" s="30" t="n">
        <v>330.2</v>
      </c>
      <c r="H638" s="40" t="n">
        <f aca="false">G638*0.97</f>
        <v>320.294</v>
      </c>
      <c r="I638" s="124" t="n">
        <f aca="false">G638*F638</f>
        <v>1504.061</v>
      </c>
      <c r="J638" s="41" t="n">
        <v>310.388</v>
      </c>
      <c r="K638" s="125" t="n">
        <v>1.15</v>
      </c>
      <c r="L638" s="154" t="n">
        <f aca="false">(J638*3.469)/1000*1.123</f>
        <v>1.209174496556</v>
      </c>
      <c r="M638" s="126" t="n">
        <f aca="false">G638*0.91</f>
        <v>300.482</v>
      </c>
      <c r="N638" s="36"/>
      <c r="O638" s="34" t="n">
        <f aca="false">L638*N638</f>
        <v>0</v>
      </c>
      <c r="P638" s="33" t="n">
        <f aca="false">G638*0.88</f>
        <v>290.576</v>
      </c>
      <c r="Q638" s="37" t="n">
        <f aca="false">G638*0.85</f>
        <v>280.67</v>
      </c>
      <c r="R638" s="38"/>
      <c r="S638" s="127" t="n">
        <f aca="false">O638*R638</f>
        <v>0</v>
      </c>
    </row>
    <row r="639" customFormat="false" ht="12.75" hidden="true" customHeight="true" outlineLevel="0" collapsed="false">
      <c r="B639" s="104"/>
      <c r="C639" s="122" t="s">
        <v>133</v>
      </c>
      <c r="D639" s="155"/>
      <c r="E639" s="119" t="s">
        <v>25</v>
      </c>
      <c r="F639" s="123" t="n">
        <v>0.01</v>
      </c>
      <c r="G639" s="40" t="n">
        <v>7334</v>
      </c>
      <c r="H639" s="40" t="n">
        <f aca="false">G639*0.97</f>
        <v>7113.98</v>
      </c>
      <c r="I639" s="124" t="n">
        <f aca="false">G639*F639</f>
        <v>73.34</v>
      </c>
      <c r="J639" s="129" t="n">
        <v>6893.96</v>
      </c>
      <c r="K639" s="130" t="n">
        <v>1.132</v>
      </c>
      <c r="L639" s="156" t="n">
        <f aca="false">(J639*3.469)/1000*1.123</f>
        <v>26.85671035052</v>
      </c>
      <c r="M639" s="126" t="n">
        <f aca="false">G639*0.91</f>
        <v>6673.94</v>
      </c>
      <c r="N639" s="36"/>
      <c r="O639" s="34" t="n">
        <f aca="false">L639*N639</f>
        <v>0</v>
      </c>
      <c r="P639" s="33" t="n">
        <f aca="false">G639*0.88</f>
        <v>6453.92</v>
      </c>
      <c r="Q639" s="45" t="n">
        <f aca="false">G639*0.85</f>
        <v>6233.9</v>
      </c>
      <c r="R639" s="38"/>
      <c r="S639" s="127" t="n">
        <f aca="false">O639*R639</f>
        <v>0</v>
      </c>
    </row>
    <row r="640" customFormat="false" ht="12.75" hidden="false" customHeight="false" outlineLevel="0" collapsed="false">
      <c r="B640" s="104"/>
      <c r="C640" s="122"/>
      <c r="D640" s="28" t="s">
        <v>237</v>
      </c>
      <c r="E640" s="29" t="s">
        <v>25</v>
      </c>
      <c r="F640" s="131" t="n">
        <v>0.009</v>
      </c>
      <c r="G640" s="132" t="n">
        <v>15097</v>
      </c>
      <c r="H640" s="132" t="n">
        <f aca="false">G640*0.97</f>
        <v>14644.09</v>
      </c>
      <c r="I640" s="133" t="n">
        <f aca="false">G640*F640</f>
        <v>135.873</v>
      </c>
      <c r="J640" s="43" t="n">
        <v>14191.18</v>
      </c>
      <c r="K640" s="134" t="n">
        <v>1.123</v>
      </c>
      <c r="L640" s="135" t="n">
        <f aca="false">(J640*3.469)/1000*1.123</f>
        <v>55.28439544066</v>
      </c>
      <c r="M640" s="136" t="n">
        <f aca="false">G640*0.91</f>
        <v>13738.27</v>
      </c>
      <c r="N640" s="137"/>
      <c r="O640" s="121" t="n">
        <f aca="false">L640*N640</f>
        <v>0</v>
      </c>
      <c r="P640" s="138" t="n">
        <f aca="false">G640*0.88</f>
        <v>13285.36</v>
      </c>
      <c r="Q640" s="139" t="n">
        <f aca="false">G640*0.85</f>
        <v>12832.45</v>
      </c>
      <c r="R640" s="140"/>
      <c r="S640" s="141" t="n">
        <f aca="false">O640*R640</f>
        <v>0</v>
      </c>
    </row>
    <row r="641" customFormat="false" ht="12.75" hidden="true" customHeight="true" outlineLevel="0" collapsed="false">
      <c r="B641" s="104" t="s">
        <v>161</v>
      </c>
      <c r="C641" s="105" t="s">
        <v>133</v>
      </c>
      <c r="D641" s="152" t="s">
        <v>237</v>
      </c>
      <c r="E641" s="107" t="s">
        <v>23</v>
      </c>
      <c r="F641" s="142" t="n">
        <v>824.82</v>
      </c>
      <c r="G641" s="143" t="n">
        <v>3.192</v>
      </c>
      <c r="H641" s="143" t="n">
        <f aca="false">G641*0.97</f>
        <v>3.09624</v>
      </c>
      <c r="I641" s="144" t="n">
        <f aca="false">G641*F641</f>
        <v>2632.82544</v>
      </c>
      <c r="J641" s="110" t="n">
        <v>3.00048</v>
      </c>
      <c r="K641" s="145" t="n">
        <v>1.14</v>
      </c>
      <c r="L641" s="153" t="n">
        <f aca="false">(J641*3.469)/1000*1.123</f>
        <v>0.01168893092976</v>
      </c>
      <c r="M641" s="146" t="n">
        <f aca="false">G641*0.91</f>
        <v>2.90472</v>
      </c>
      <c r="N641" s="147"/>
      <c r="O641" s="148" t="n">
        <f aca="false">L641*N641</f>
        <v>0</v>
      </c>
      <c r="P641" s="146" t="n">
        <f aca="false">G641*0.88</f>
        <v>2.80896</v>
      </c>
      <c r="Q641" s="149" t="n">
        <f aca="false">G641*0.85</f>
        <v>2.7132</v>
      </c>
      <c r="R641" s="150"/>
      <c r="S641" s="151" t="n">
        <f aca="false">O641*R641</f>
        <v>0</v>
      </c>
    </row>
    <row r="642" customFormat="false" ht="12.75" hidden="true" customHeight="false" outlineLevel="0" collapsed="false">
      <c r="B642" s="104"/>
      <c r="C642" s="105"/>
      <c r="D642" s="28"/>
      <c r="E642" s="119" t="s">
        <v>25</v>
      </c>
      <c r="F642" s="29" t="n">
        <v>0.032</v>
      </c>
      <c r="G642" s="30" t="n">
        <v>6711</v>
      </c>
      <c r="H642" s="40" t="n">
        <f aca="false">G642*0.97</f>
        <v>6509.67</v>
      </c>
      <c r="I642" s="31" t="n">
        <f aca="false">G642*F642</f>
        <v>214.752</v>
      </c>
      <c r="J642" s="120" t="n">
        <v>6308.34</v>
      </c>
      <c r="K642" s="33" t="n">
        <v>1.14</v>
      </c>
      <c r="L642" s="154" t="n">
        <f aca="false">(J642*3.469)/1000*1.123</f>
        <v>24.57531812958</v>
      </c>
      <c r="M642" s="33" t="n">
        <f aca="false">G642*0.91</f>
        <v>6107.01</v>
      </c>
      <c r="N642" s="36"/>
      <c r="O642" s="34" t="n">
        <f aca="false">L642*N642</f>
        <v>0</v>
      </c>
      <c r="P642" s="33" t="n">
        <f aca="false">G642*0.88</f>
        <v>5905.68</v>
      </c>
      <c r="Q642" s="37" t="n">
        <f aca="false">G642*0.85</f>
        <v>5704.35</v>
      </c>
      <c r="R642" s="38"/>
      <c r="S642" s="39" t="n">
        <f aca="false">O642*R642</f>
        <v>0</v>
      </c>
    </row>
    <row r="643" customFormat="false" ht="12.75" hidden="true" customHeight="false" outlineLevel="0" collapsed="false">
      <c r="B643" s="104"/>
      <c r="C643" s="122" t="s">
        <v>134</v>
      </c>
      <c r="D643" s="28" t="s">
        <v>237</v>
      </c>
      <c r="E643" s="29" t="s">
        <v>28</v>
      </c>
      <c r="F643" s="123" t="n">
        <v>4.555</v>
      </c>
      <c r="G643" s="30" t="n">
        <v>281.77</v>
      </c>
      <c r="H643" s="40" t="n">
        <f aca="false">G643*0.97</f>
        <v>273.3169</v>
      </c>
      <c r="I643" s="124" t="n">
        <f aca="false">G643*F643</f>
        <v>1283.46235</v>
      </c>
      <c r="J643" s="41" t="n">
        <v>264.8638</v>
      </c>
      <c r="K643" s="125" t="n">
        <v>1.15</v>
      </c>
      <c r="L643" s="154" t="n">
        <f aca="false">(J643*3.469)/1000*1.123</f>
        <v>1.0318264624306</v>
      </c>
      <c r="M643" s="126" t="n">
        <f aca="false">G643*0.91</f>
        <v>256.4107</v>
      </c>
      <c r="N643" s="36"/>
      <c r="O643" s="34" t="n">
        <f aca="false">L643*N643</f>
        <v>0</v>
      </c>
      <c r="P643" s="33" t="n">
        <f aca="false">G643*0.88</f>
        <v>247.9576</v>
      </c>
      <c r="Q643" s="37" t="n">
        <f aca="false">G643*0.85</f>
        <v>239.5045</v>
      </c>
      <c r="R643" s="38"/>
      <c r="S643" s="127" t="n">
        <f aca="false">O643*R643</f>
        <v>0</v>
      </c>
    </row>
    <row r="644" customFormat="false" ht="12.75" hidden="true" customHeight="true" outlineLevel="0" collapsed="false">
      <c r="B644" s="104"/>
      <c r="C644" s="122" t="s">
        <v>133</v>
      </c>
      <c r="D644" s="155"/>
      <c r="E644" s="119" t="s">
        <v>25</v>
      </c>
      <c r="F644" s="123" t="n">
        <v>0.01</v>
      </c>
      <c r="G644" s="40" t="n">
        <v>21865</v>
      </c>
      <c r="H644" s="40" t="n">
        <f aca="false">G644*0.97</f>
        <v>21209.05</v>
      </c>
      <c r="I644" s="124" t="n">
        <f aca="false">G644*F644</f>
        <v>218.65</v>
      </c>
      <c r="J644" s="129" t="n">
        <v>20553.1</v>
      </c>
      <c r="K644" s="130" t="n">
        <v>1.132</v>
      </c>
      <c r="L644" s="156" t="n">
        <f aca="false">(J644*3.469)/1000*1.123</f>
        <v>80.0684444797</v>
      </c>
      <c r="M644" s="126" t="n">
        <f aca="false">G644*0.91</f>
        <v>19897.15</v>
      </c>
      <c r="N644" s="36"/>
      <c r="O644" s="34" t="n">
        <f aca="false">L644*N644</f>
        <v>0</v>
      </c>
      <c r="P644" s="33" t="n">
        <f aca="false">G644*0.88</f>
        <v>19241.2</v>
      </c>
      <c r="Q644" s="45" t="n">
        <f aca="false">G644*0.85</f>
        <v>18585.25</v>
      </c>
      <c r="R644" s="38"/>
      <c r="S644" s="127" t="n">
        <f aca="false">O644*R644</f>
        <v>0</v>
      </c>
    </row>
    <row r="645" customFormat="false" ht="12.75" hidden="false" customHeight="false" outlineLevel="0" collapsed="false">
      <c r="B645" s="104"/>
      <c r="C645" s="122"/>
      <c r="D645" s="28" t="s">
        <v>237</v>
      </c>
      <c r="E645" s="29" t="s">
        <v>25</v>
      </c>
      <c r="F645" s="131" t="n">
        <v>0.009</v>
      </c>
      <c r="G645" s="132" t="n">
        <v>28466</v>
      </c>
      <c r="H645" s="132" t="n">
        <f aca="false">G645*0.97</f>
        <v>27612.02</v>
      </c>
      <c r="I645" s="133" t="n">
        <f aca="false">G645*F645</f>
        <v>256.194</v>
      </c>
      <c r="J645" s="43" t="n">
        <v>26758.04</v>
      </c>
      <c r="K645" s="134" t="n">
        <v>1.123</v>
      </c>
      <c r="L645" s="135" t="n">
        <f aca="false">(J645*3.469)/1000*1.123</f>
        <v>104.24094857348</v>
      </c>
      <c r="M645" s="136" t="n">
        <f aca="false">G645*0.91</f>
        <v>25904.06</v>
      </c>
      <c r="N645" s="137"/>
      <c r="O645" s="121" t="n">
        <f aca="false">L645*N645</f>
        <v>0</v>
      </c>
      <c r="P645" s="138" t="n">
        <f aca="false">G645*0.88</f>
        <v>25050.08</v>
      </c>
      <c r="Q645" s="139" t="n">
        <f aca="false">G645*0.85</f>
        <v>24196.1</v>
      </c>
      <c r="R645" s="140"/>
      <c r="S645" s="141" t="n">
        <f aca="false">O645*R645</f>
        <v>0</v>
      </c>
    </row>
    <row r="646" customFormat="false" ht="12.75" hidden="true" customHeight="true" outlineLevel="0" collapsed="false">
      <c r="B646" s="104" t="s">
        <v>162</v>
      </c>
      <c r="C646" s="105" t="s">
        <v>133</v>
      </c>
      <c r="D646" s="152" t="s">
        <v>237</v>
      </c>
      <c r="E646" s="107" t="s">
        <v>23</v>
      </c>
      <c r="F646" s="142" t="n">
        <v>824.82</v>
      </c>
      <c r="G646" s="143" t="n">
        <v>2.979</v>
      </c>
      <c r="H646" s="143" t="n">
        <f aca="false">G646*0.97</f>
        <v>2.88963</v>
      </c>
      <c r="I646" s="144" t="n">
        <f aca="false">G646*F646</f>
        <v>2457.13878</v>
      </c>
      <c r="J646" s="110" t="n">
        <v>2.80026</v>
      </c>
      <c r="K646" s="145" t="n">
        <v>1.14</v>
      </c>
      <c r="L646" s="153" t="n">
        <f aca="false">(J646*3.469)/1000*1.123</f>
        <v>0.01090893647862</v>
      </c>
      <c r="M646" s="146" t="n">
        <f aca="false">G646*0.91</f>
        <v>2.71089</v>
      </c>
      <c r="N646" s="147"/>
      <c r="O646" s="148" t="n">
        <f aca="false">L646*N646</f>
        <v>0</v>
      </c>
      <c r="P646" s="146" t="n">
        <f aca="false">G646*0.88</f>
        <v>2.62152</v>
      </c>
      <c r="Q646" s="149" t="n">
        <f aca="false">G646*0.85</f>
        <v>2.53215</v>
      </c>
      <c r="R646" s="150"/>
      <c r="S646" s="151" t="n">
        <f aca="false">O646*R646</f>
        <v>0</v>
      </c>
    </row>
    <row r="647" customFormat="false" ht="12.75" hidden="true" customHeight="false" outlineLevel="0" collapsed="false">
      <c r="B647" s="104"/>
      <c r="C647" s="105"/>
      <c r="D647" s="28"/>
      <c r="E647" s="119" t="s">
        <v>25</v>
      </c>
      <c r="F647" s="29" t="n">
        <v>0.032</v>
      </c>
      <c r="G647" s="30" t="n">
        <v>1648</v>
      </c>
      <c r="H647" s="40" t="n">
        <f aca="false">G647*0.97</f>
        <v>1598.56</v>
      </c>
      <c r="I647" s="31" t="n">
        <f aca="false">G647*F647</f>
        <v>52.736</v>
      </c>
      <c r="J647" s="120" t="n">
        <v>1549.12</v>
      </c>
      <c r="K647" s="33" t="n">
        <v>1.14</v>
      </c>
      <c r="L647" s="154" t="n">
        <f aca="false">(J647*3.469)/1000*1.123</f>
        <v>6.03488664544</v>
      </c>
      <c r="M647" s="33" t="n">
        <f aca="false">G647*0.91</f>
        <v>1499.68</v>
      </c>
      <c r="N647" s="36"/>
      <c r="O647" s="34" t="n">
        <f aca="false">L647*N647</f>
        <v>0</v>
      </c>
      <c r="P647" s="33" t="n">
        <f aca="false">G647*0.88</f>
        <v>1450.24</v>
      </c>
      <c r="Q647" s="37" t="n">
        <f aca="false">G647*0.85</f>
        <v>1400.8</v>
      </c>
      <c r="R647" s="38"/>
      <c r="S647" s="39" t="n">
        <f aca="false">O647*R647</f>
        <v>0</v>
      </c>
    </row>
    <row r="648" customFormat="false" ht="12.75" hidden="true" customHeight="false" outlineLevel="0" collapsed="false">
      <c r="B648" s="104"/>
      <c r="C648" s="122" t="s">
        <v>134</v>
      </c>
      <c r="D648" s="28" t="s">
        <v>237</v>
      </c>
      <c r="E648" s="29" t="s">
        <v>28</v>
      </c>
      <c r="F648" s="123" t="n">
        <v>4.555</v>
      </c>
      <c r="G648" s="30" t="n">
        <v>269.01</v>
      </c>
      <c r="H648" s="40" t="n">
        <f aca="false">G648*0.97</f>
        <v>260.9397</v>
      </c>
      <c r="I648" s="124" t="n">
        <f aca="false">G648*F648</f>
        <v>1225.34055</v>
      </c>
      <c r="J648" s="41" t="n">
        <v>252.8694</v>
      </c>
      <c r="K648" s="125" t="n">
        <v>1.15</v>
      </c>
      <c r="L648" s="154" t="n">
        <f aca="false">(J648*3.469)/1000*1.123</f>
        <v>0.9851000342778</v>
      </c>
      <c r="M648" s="126" t="n">
        <f aca="false">G648*0.91</f>
        <v>244.7991</v>
      </c>
      <c r="N648" s="36"/>
      <c r="O648" s="34" t="n">
        <f aca="false">L648*N648</f>
        <v>0</v>
      </c>
      <c r="P648" s="33" t="n">
        <f aca="false">G648*0.88</f>
        <v>236.7288</v>
      </c>
      <c r="Q648" s="37" t="n">
        <f aca="false">G648*0.85</f>
        <v>228.6585</v>
      </c>
      <c r="R648" s="38"/>
      <c r="S648" s="127" t="n">
        <f aca="false">O648*R648</f>
        <v>0</v>
      </c>
    </row>
    <row r="649" customFormat="false" ht="12.75" hidden="true" customHeight="true" outlineLevel="0" collapsed="false">
      <c r="B649" s="104"/>
      <c r="C649" s="122" t="s">
        <v>133</v>
      </c>
      <c r="D649" s="155"/>
      <c r="E649" s="119" t="s">
        <v>25</v>
      </c>
      <c r="F649" s="123" t="n">
        <v>0.01</v>
      </c>
      <c r="G649" s="40" t="n">
        <v>3748</v>
      </c>
      <c r="H649" s="40" t="n">
        <f aca="false">G649*0.97</f>
        <v>3635.56</v>
      </c>
      <c r="I649" s="124" t="n">
        <f aca="false">G649*F649</f>
        <v>37.48</v>
      </c>
      <c r="J649" s="129" t="n">
        <v>3523.12</v>
      </c>
      <c r="K649" s="130" t="n">
        <v>1.132</v>
      </c>
      <c r="L649" s="156" t="n">
        <f aca="false">(J649*3.469)/1000*1.123</f>
        <v>13.72497278344</v>
      </c>
      <c r="M649" s="126" t="n">
        <f aca="false">G649*0.91</f>
        <v>3410.68</v>
      </c>
      <c r="N649" s="36"/>
      <c r="O649" s="34" t="n">
        <f aca="false">L649*N649</f>
        <v>0</v>
      </c>
      <c r="P649" s="33" t="n">
        <f aca="false">G649*0.88</f>
        <v>3298.24</v>
      </c>
      <c r="Q649" s="45" t="n">
        <f aca="false">G649*0.85</f>
        <v>3185.8</v>
      </c>
      <c r="R649" s="38"/>
      <c r="S649" s="127" t="n">
        <f aca="false">O649*R649</f>
        <v>0</v>
      </c>
    </row>
    <row r="650" customFormat="false" ht="12.75" hidden="false" customHeight="false" outlineLevel="0" collapsed="false">
      <c r="B650" s="104"/>
      <c r="C650" s="122"/>
      <c r="D650" s="28" t="s">
        <v>237</v>
      </c>
      <c r="E650" s="29" t="s">
        <v>25</v>
      </c>
      <c r="F650" s="131" t="n">
        <v>0.009</v>
      </c>
      <c r="G650" s="132" t="n">
        <v>5319</v>
      </c>
      <c r="H650" s="132" t="n">
        <f aca="false">G650*0.97</f>
        <v>5159.43</v>
      </c>
      <c r="I650" s="133" t="n">
        <f aca="false">G650*F650</f>
        <v>47.871</v>
      </c>
      <c r="J650" s="43" t="n">
        <v>4999.86</v>
      </c>
      <c r="K650" s="134" t="n">
        <v>1.123</v>
      </c>
      <c r="L650" s="135" t="n">
        <f aca="false">(J650*3.469)/1000*1.123</f>
        <v>19.47788960382</v>
      </c>
      <c r="M650" s="136" t="n">
        <f aca="false">G650*0.91</f>
        <v>4840.29</v>
      </c>
      <c r="N650" s="137"/>
      <c r="O650" s="121" t="n">
        <f aca="false">L650*N650</f>
        <v>0</v>
      </c>
      <c r="P650" s="138" t="n">
        <f aca="false">G650*0.88</f>
        <v>4680.72</v>
      </c>
      <c r="Q650" s="139" t="n">
        <f aca="false">G650*0.85</f>
        <v>4521.15</v>
      </c>
      <c r="R650" s="140"/>
      <c r="S650" s="141" t="n">
        <f aca="false">O650*R650</f>
        <v>0</v>
      </c>
    </row>
    <row r="651" customFormat="false" ht="12.75" hidden="true" customHeight="true" outlineLevel="0" collapsed="false">
      <c r="B651" s="104" t="s">
        <v>163</v>
      </c>
      <c r="C651" s="105" t="s">
        <v>133</v>
      </c>
      <c r="D651" s="152" t="s">
        <v>237</v>
      </c>
      <c r="E651" s="107" t="s">
        <v>23</v>
      </c>
      <c r="F651" s="142" t="n">
        <v>824.82</v>
      </c>
      <c r="G651" s="143" t="n">
        <v>3.533</v>
      </c>
      <c r="H651" s="143" t="n">
        <f aca="false">G651*0.97</f>
        <v>3.42701</v>
      </c>
      <c r="I651" s="144" t="n">
        <f aca="false">G651*F651</f>
        <v>2914.08906</v>
      </c>
      <c r="J651" s="110" t="n">
        <v>3.32102</v>
      </c>
      <c r="K651" s="145" t="n">
        <v>1.14</v>
      </c>
      <c r="L651" s="153" t="n">
        <f aca="false">(J651*3.469)/1000*1.123</f>
        <v>0.01293765444074</v>
      </c>
      <c r="M651" s="146" t="n">
        <f aca="false">G651*0.91</f>
        <v>3.21503</v>
      </c>
      <c r="N651" s="147"/>
      <c r="O651" s="148" t="n">
        <f aca="false">L651*N651</f>
        <v>0</v>
      </c>
      <c r="P651" s="146" t="n">
        <f aca="false">G651*0.88</f>
        <v>3.10904</v>
      </c>
      <c r="Q651" s="149" t="n">
        <f aca="false">G651*0.85</f>
        <v>3.00305</v>
      </c>
      <c r="R651" s="150"/>
      <c r="S651" s="151" t="n">
        <f aca="false">O651*R651</f>
        <v>0</v>
      </c>
    </row>
    <row r="652" customFormat="false" ht="12.75" hidden="true" customHeight="false" outlineLevel="0" collapsed="false">
      <c r="B652" s="104"/>
      <c r="C652" s="105"/>
      <c r="D652" s="28"/>
      <c r="E652" s="119" t="s">
        <v>25</v>
      </c>
      <c r="F652" s="29" t="n">
        <v>0.032</v>
      </c>
      <c r="G652" s="30" t="n">
        <v>9407</v>
      </c>
      <c r="H652" s="40" t="n">
        <f aca="false">G652*0.97</f>
        <v>9124.79</v>
      </c>
      <c r="I652" s="31" t="n">
        <f aca="false">G652*F652</f>
        <v>301.024</v>
      </c>
      <c r="J652" s="120" t="n">
        <v>8842.58</v>
      </c>
      <c r="K652" s="33" t="n">
        <v>1.14</v>
      </c>
      <c r="L652" s="154" t="n">
        <f aca="false">(J652*3.469)/1000*1.123</f>
        <v>34.44792395246</v>
      </c>
      <c r="M652" s="33" t="n">
        <f aca="false">G652*0.91</f>
        <v>8560.37</v>
      </c>
      <c r="N652" s="36"/>
      <c r="O652" s="34" t="n">
        <f aca="false">L652*N652</f>
        <v>0</v>
      </c>
      <c r="P652" s="33" t="n">
        <f aca="false">G652*0.88</f>
        <v>8278.16</v>
      </c>
      <c r="Q652" s="37" t="n">
        <f aca="false">G652*0.85</f>
        <v>7995.95</v>
      </c>
      <c r="R652" s="38"/>
      <c r="S652" s="39" t="n">
        <f aca="false">O652*R652</f>
        <v>0</v>
      </c>
    </row>
    <row r="653" customFormat="false" ht="12.75" hidden="true" customHeight="false" outlineLevel="0" collapsed="false">
      <c r="B653" s="104"/>
      <c r="C653" s="122" t="s">
        <v>134</v>
      </c>
      <c r="D653" s="28" t="s">
        <v>237</v>
      </c>
      <c r="E653" s="29" t="s">
        <v>28</v>
      </c>
      <c r="F653" s="123" t="n">
        <v>4.555</v>
      </c>
      <c r="G653" s="30" t="n">
        <v>218.42</v>
      </c>
      <c r="H653" s="40" t="n">
        <f aca="false">G653*0.97</f>
        <v>211.8674</v>
      </c>
      <c r="I653" s="124" t="n">
        <f aca="false">G653*F653</f>
        <v>994.9031</v>
      </c>
      <c r="J653" s="41" t="n">
        <v>205.3148</v>
      </c>
      <c r="K653" s="125" t="n">
        <v>1.15</v>
      </c>
      <c r="L653" s="154" t="n">
        <f aca="false">(J653*3.469)/1000*1.123</f>
        <v>0.7998421972676</v>
      </c>
      <c r="M653" s="126" t="n">
        <f aca="false">G653*0.91</f>
        <v>198.7622</v>
      </c>
      <c r="N653" s="36"/>
      <c r="O653" s="34" t="n">
        <f aca="false">L653*N653</f>
        <v>0</v>
      </c>
      <c r="P653" s="33" t="n">
        <f aca="false">G653*0.88</f>
        <v>192.2096</v>
      </c>
      <c r="Q653" s="37" t="n">
        <f aca="false">G653*0.85</f>
        <v>185.657</v>
      </c>
      <c r="R653" s="38"/>
      <c r="S653" s="127" t="n">
        <f aca="false">O653*R653</f>
        <v>0</v>
      </c>
    </row>
    <row r="654" customFormat="false" ht="12.75" hidden="true" customHeight="true" outlineLevel="0" collapsed="false">
      <c r="B654" s="104"/>
      <c r="C654" s="122" t="s">
        <v>133</v>
      </c>
      <c r="D654" s="155"/>
      <c r="E654" s="119" t="s">
        <v>25</v>
      </c>
      <c r="F654" s="123" t="n">
        <v>0.01</v>
      </c>
      <c r="G654" s="40" t="n">
        <v>5230</v>
      </c>
      <c r="H654" s="40" t="n">
        <f aca="false">G654*0.97</f>
        <v>5073.1</v>
      </c>
      <c r="I654" s="124" t="n">
        <f aca="false">G654*F654</f>
        <v>52.3</v>
      </c>
      <c r="J654" s="129" t="n">
        <v>4916.2</v>
      </c>
      <c r="K654" s="130" t="n">
        <v>1.132</v>
      </c>
      <c r="L654" s="156" t="n">
        <f aca="false">(J654*3.469)/1000*1.123</f>
        <v>19.1519764294</v>
      </c>
      <c r="M654" s="126" t="n">
        <f aca="false">G654*0.91</f>
        <v>4759.3</v>
      </c>
      <c r="N654" s="36"/>
      <c r="O654" s="34" t="n">
        <f aca="false">L654*N654</f>
        <v>0</v>
      </c>
      <c r="P654" s="33" t="n">
        <f aca="false">G654*0.88</f>
        <v>4602.4</v>
      </c>
      <c r="Q654" s="45" t="n">
        <f aca="false">G654*0.85</f>
        <v>4445.5</v>
      </c>
      <c r="R654" s="38"/>
      <c r="S654" s="127" t="n">
        <f aca="false">O654*R654</f>
        <v>0</v>
      </c>
    </row>
    <row r="655" customFormat="false" ht="12.75" hidden="false" customHeight="false" outlineLevel="0" collapsed="false">
      <c r="B655" s="104"/>
      <c r="C655" s="122"/>
      <c r="D655" s="28" t="s">
        <v>237</v>
      </c>
      <c r="E655" s="29" t="s">
        <v>25</v>
      </c>
      <c r="F655" s="131" t="n">
        <v>0.009</v>
      </c>
      <c r="G655" s="132" t="n">
        <v>14529</v>
      </c>
      <c r="H655" s="132" t="n">
        <f aca="false">G655*0.97</f>
        <v>14093.13</v>
      </c>
      <c r="I655" s="133" t="n">
        <f aca="false">G655*F655</f>
        <v>130.761</v>
      </c>
      <c r="J655" s="43" t="n">
        <v>13657.26</v>
      </c>
      <c r="K655" s="134" t="n">
        <v>1.123</v>
      </c>
      <c r="L655" s="135" t="n">
        <f aca="false">(J655*3.469)/1000*1.123</f>
        <v>53.20441023762</v>
      </c>
      <c r="M655" s="136" t="n">
        <f aca="false">G655*0.91</f>
        <v>13221.39</v>
      </c>
      <c r="N655" s="137"/>
      <c r="O655" s="121" t="n">
        <f aca="false">L655*N655</f>
        <v>0</v>
      </c>
      <c r="P655" s="138" t="n">
        <f aca="false">G655*0.88</f>
        <v>12785.52</v>
      </c>
      <c r="Q655" s="139" t="n">
        <f aca="false">G655*0.85</f>
        <v>12349.65</v>
      </c>
      <c r="R655" s="140"/>
      <c r="S655" s="141" t="n">
        <f aca="false">O655*R655</f>
        <v>0</v>
      </c>
    </row>
    <row r="656" customFormat="false" ht="12.75" hidden="true" customHeight="true" outlineLevel="0" collapsed="false">
      <c r="B656" s="104" t="s">
        <v>164</v>
      </c>
      <c r="C656" s="105" t="s">
        <v>133</v>
      </c>
      <c r="D656" s="152" t="s">
        <v>237</v>
      </c>
      <c r="E656" s="107" t="s">
        <v>23</v>
      </c>
      <c r="F656" s="142" t="n">
        <v>824.82</v>
      </c>
      <c r="G656" s="143" t="n">
        <v>2.746</v>
      </c>
      <c r="H656" s="143" t="n">
        <f aca="false">G656*0.97</f>
        <v>2.66362</v>
      </c>
      <c r="I656" s="144" t="n">
        <f aca="false">G656*F656</f>
        <v>2264.95572</v>
      </c>
      <c r="J656" s="110" t="n">
        <v>2.58124</v>
      </c>
      <c r="K656" s="145" t="n">
        <v>1.14</v>
      </c>
      <c r="L656" s="153" t="n">
        <f aca="false">(J656*3.469)/1000*1.123</f>
        <v>0.01005570311188</v>
      </c>
      <c r="M656" s="146" t="n">
        <f aca="false">G656*0.91</f>
        <v>2.49886</v>
      </c>
      <c r="N656" s="147"/>
      <c r="O656" s="148" t="n">
        <f aca="false">L656*N656</f>
        <v>0</v>
      </c>
      <c r="P656" s="146" t="n">
        <f aca="false">G656*0.88</f>
        <v>2.41648</v>
      </c>
      <c r="Q656" s="149" t="n">
        <f aca="false">G656*0.85</f>
        <v>2.3341</v>
      </c>
      <c r="R656" s="150"/>
      <c r="S656" s="151" t="n">
        <f aca="false">O656*R656</f>
        <v>0</v>
      </c>
    </row>
    <row r="657" customFormat="false" ht="12.75" hidden="true" customHeight="false" outlineLevel="0" collapsed="false">
      <c r="B657" s="104"/>
      <c r="C657" s="105"/>
      <c r="D657" s="28"/>
      <c r="E657" s="119" t="s">
        <v>25</v>
      </c>
      <c r="F657" s="29" t="n">
        <v>0.032</v>
      </c>
      <c r="G657" s="30" t="n">
        <v>1938</v>
      </c>
      <c r="H657" s="40" t="n">
        <f aca="false">G657*0.97</f>
        <v>1879.86</v>
      </c>
      <c r="I657" s="31" t="n">
        <f aca="false">G657*F657</f>
        <v>62.016</v>
      </c>
      <c r="J657" s="120" t="n">
        <v>1821.72</v>
      </c>
      <c r="K657" s="33" t="n">
        <v>1.14</v>
      </c>
      <c r="L657" s="154" t="n">
        <f aca="false">(J657*3.469)/1000*1.123</f>
        <v>7.09685092164</v>
      </c>
      <c r="M657" s="33" t="n">
        <f aca="false">G657*0.91</f>
        <v>1763.58</v>
      </c>
      <c r="N657" s="36"/>
      <c r="O657" s="34" t="n">
        <f aca="false">L657*N657</f>
        <v>0</v>
      </c>
      <c r="P657" s="33" t="n">
        <f aca="false">G657*0.88</f>
        <v>1705.44</v>
      </c>
      <c r="Q657" s="37" t="n">
        <f aca="false">G657*0.85</f>
        <v>1647.3</v>
      </c>
      <c r="R657" s="38"/>
      <c r="S657" s="39" t="n">
        <f aca="false">O657*R657</f>
        <v>0</v>
      </c>
    </row>
    <row r="658" customFormat="false" ht="12.75" hidden="true" customHeight="false" outlineLevel="0" collapsed="false">
      <c r="B658" s="104"/>
      <c r="C658" s="122" t="s">
        <v>134</v>
      </c>
      <c r="D658" s="28" t="s">
        <v>237</v>
      </c>
      <c r="E658" s="29" t="s">
        <v>28</v>
      </c>
      <c r="F658" s="123" t="n">
        <v>4.555</v>
      </c>
      <c r="G658" s="30" t="n">
        <v>254</v>
      </c>
      <c r="H658" s="40" t="n">
        <f aca="false">G658*0.97</f>
        <v>246.38</v>
      </c>
      <c r="I658" s="124" t="n">
        <f aca="false">G658*F658</f>
        <v>1156.97</v>
      </c>
      <c r="J658" s="41" t="n">
        <v>238.76</v>
      </c>
      <c r="K658" s="125" t="n">
        <v>1.15</v>
      </c>
      <c r="L658" s="154" t="n">
        <f aca="false">(J658*3.469)/1000*1.123</f>
        <v>0.93013422812</v>
      </c>
      <c r="M658" s="126" t="n">
        <f aca="false">G658*0.91</f>
        <v>231.14</v>
      </c>
      <c r="N658" s="36"/>
      <c r="O658" s="34" t="n">
        <f aca="false">L658*N658</f>
        <v>0</v>
      </c>
      <c r="P658" s="33" t="n">
        <f aca="false">G658*0.88</f>
        <v>223.52</v>
      </c>
      <c r="Q658" s="37" t="n">
        <f aca="false">G658*0.85</f>
        <v>215.9</v>
      </c>
      <c r="R658" s="38"/>
      <c r="S658" s="127" t="n">
        <f aca="false">O658*R658</f>
        <v>0</v>
      </c>
    </row>
    <row r="659" customFormat="false" ht="12.75" hidden="true" customHeight="true" outlineLevel="0" collapsed="false">
      <c r="B659" s="104"/>
      <c r="C659" s="122" t="s">
        <v>133</v>
      </c>
      <c r="D659" s="155"/>
      <c r="E659" s="119" t="s">
        <v>25</v>
      </c>
      <c r="F659" s="123" t="n">
        <v>0.01</v>
      </c>
      <c r="G659" s="40" t="n">
        <v>4323</v>
      </c>
      <c r="H659" s="40" t="n">
        <f aca="false">G659*0.97</f>
        <v>4193.31</v>
      </c>
      <c r="I659" s="124" t="n">
        <f aca="false">G659*F659</f>
        <v>43.23</v>
      </c>
      <c r="J659" s="129" t="n">
        <v>4063.62</v>
      </c>
      <c r="K659" s="130" t="n">
        <v>1.132</v>
      </c>
      <c r="L659" s="156" t="n">
        <f aca="false">(J659*3.469)/1000*1.123</f>
        <v>15.83059160694</v>
      </c>
      <c r="M659" s="126" t="n">
        <f aca="false">G659*0.91</f>
        <v>3933.93</v>
      </c>
      <c r="N659" s="36"/>
      <c r="O659" s="34" t="n">
        <f aca="false">L659*N659</f>
        <v>0</v>
      </c>
      <c r="P659" s="33" t="n">
        <f aca="false">G659*0.88</f>
        <v>3804.24</v>
      </c>
      <c r="Q659" s="45" t="n">
        <f aca="false">G659*0.85</f>
        <v>3674.55</v>
      </c>
      <c r="R659" s="38"/>
      <c r="S659" s="127" t="n">
        <f aca="false">O659*R659</f>
        <v>0</v>
      </c>
    </row>
    <row r="660" customFormat="false" ht="12.75" hidden="false" customHeight="false" outlineLevel="0" collapsed="false">
      <c r="B660" s="104"/>
      <c r="C660" s="122"/>
      <c r="D660" s="28" t="s">
        <v>237</v>
      </c>
      <c r="E660" s="29" t="s">
        <v>25</v>
      </c>
      <c r="F660" s="131" t="n">
        <v>0.009</v>
      </c>
      <c r="G660" s="132" t="n">
        <v>6123</v>
      </c>
      <c r="H660" s="132" t="n">
        <f aca="false">G660*0.97</f>
        <v>5939.31</v>
      </c>
      <c r="I660" s="133" t="n">
        <f aca="false">G660*F660</f>
        <v>55.107</v>
      </c>
      <c r="J660" s="43" t="n">
        <v>5755.62</v>
      </c>
      <c r="K660" s="134" t="n">
        <v>1.123</v>
      </c>
      <c r="L660" s="135" t="n">
        <f aca="false">(J660*3.469)/1000*1.123</f>
        <v>22.42209401094</v>
      </c>
      <c r="M660" s="136" t="n">
        <f aca="false">G660*0.91</f>
        <v>5571.93</v>
      </c>
      <c r="N660" s="137"/>
      <c r="O660" s="121" t="n">
        <f aca="false">L660*N660</f>
        <v>0</v>
      </c>
      <c r="P660" s="138" t="n">
        <f aca="false">G660*0.88</f>
        <v>5388.24</v>
      </c>
      <c r="Q660" s="139" t="n">
        <f aca="false">G660*0.85</f>
        <v>5204.55</v>
      </c>
      <c r="R660" s="140"/>
      <c r="S660" s="141" t="n">
        <f aca="false">O660*R660</f>
        <v>0</v>
      </c>
    </row>
    <row r="661" customFormat="false" ht="12.75" hidden="true" customHeight="true" outlineLevel="0" collapsed="false">
      <c r="B661" s="104" t="s">
        <v>165</v>
      </c>
      <c r="C661" s="105" t="s">
        <v>133</v>
      </c>
      <c r="D661" s="152" t="s">
        <v>237</v>
      </c>
      <c r="E661" s="107" t="s">
        <v>23</v>
      </c>
      <c r="F661" s="142" t="n">
        <v>824.82</v>
      </c>
      <c r="G661" s="143" t="n">
        <v>3.117</v>
      </c>
      <c r="H661" s="143" t="n">
        <f aca="false">G661*0.97</f>
        <v>3.02349</v>
      </c>
      <c r="I661" s="144" t="n">
        <f aca="false">G661*F661</f>
        <v>2570.96394</v>
      </c>
      <c r="J661" s="110" t="n">
        <v>2.92998</v>
      </c>
      <c r="K661" s="145" t="n">
        <v>1.14</v>
      </c>
      <c r="L661" s="153" t="n">
        <f aca="false">(J661*3.469)/1000*1.123</f>
        <v>0.01141428499626</v>
      </c>
      <c r="M661" s="146" t="n">
        <f aca="false">G661*0.91</f>
        <v>2.83647</v>
      </c>
      <c r="N661" s="147"/>
      <c r="O661" s="148" t="n">
        <f aca="false">L661*N661</f>
        <v>0</v>
      </c>
      <c r="P661" s="146" t="n">
        <f aca="false">G661*0.88</f>
        <v>2.74296</v>
      </c>
      <c r="Q661" s="149" t="n">
        <f aca="false">G661*0.85</f>
        <v>2.64945</v>
      </c>
      <c r="R661" s="150"/>
      <c r="S661" s="151" t="n">
        <f aca="false">O661*R661</f>
        <v>0</v>
      </c>
    </row>
    <row r="662" customFormat="false" ht="12.75" hidden="true" customHeight="false" outlineLevel="0" collapsed="false">
      <c r="B662" s="104"/>
      <c r="C662" s="105"/>
      <c r="D662" s="28"/>
      <c r="E662" s="119" t="s">
        <v>25</v>
      </c>
      <c r="F662" s="29" t="n">
        <v>0.032</v>
      </c>
      <c r="G662" s="30" t="n">
        <v>3000</v>
      </c>
      <c r="H662" s="40" t="n">
        <f aca="false">G662*0.97</f>
        <v>2910</v>
      </c>
      <c r="I662" s="31" t="n">
        <f aca="false">G662*F662</f>
        <v>96</v>
      </c>
      <c r="J662" s="120" t="n">
        <v>2820</v>
      </c>
      <c r="K662" s="33" t="n">
        <v>1.14</v>
      </c>
      <c r="L662" s="154" t="n">
        <f aca="false">(J662*3.469)/1000*1.123</f>
        <v>10.98583734</v>
      </c>
      <c r="M662" s="33" t="n">
        <f aca="false">G662*0.91</f>
        <v>2730</v>
      </c>
      <c r="N662" s="36"/>
      <c r="O662" s="34" t="n">
        <f aca="false">L662*N662</f>
        <v>0</v>
      </c>
      <c r="P662" s="33" t="n">
        <f aca="false">G662*0.88</f>
        <v>2640</v>
      </c>
      <c r="Q662" s="37" t="n">
        <f aca="false">G662*0.85</f>
        <v>2550</v>
      </c>
      <c r="R662" s="38"/>
      <c r="S662" s="39" t="n">
        <f aca="false">O662*R662</f>
        <v>0</v>
      </c>
    </row>
    <row r="663" customFormat="false" ht="12.75" hidden="true" customHeight="false" outlineLevel="0" collapsed="false">
      <c r="B663" s="104"/>
      <c r="C663" s="122" t="s">
        <v>134</v>
      </c>
      <c r="D663" s="28" t="s">
        <v>237</v>
      </c>
      <c r="E663" s="29" t="s">
        <v>28</v>
      </c>
      <c r="F663" s="123" t="n">
        <v>4.555</v>
      </c>
      <c r="G663" s="30" t="n">
        <v>255.56</v>
      </c>
      <c r="H663" s="40" t="n">
        <f aca="false">G663*0.97</f>
        <v>247.8932</v>
      </c>
      <c r="I663" s="124" t="n">
        <f aca="false">G663*F663</f>
        <v>1164.0758</v>
      </c>
      <c r="J663" s="41" t="n">
        <v>240.2264</v>
      </c>
      <c r="K663" s="125" t="n">
        <v>1.15</v>
      </c>
      <c r="L663" s="154" t="n">
        <f aca="false">(J663*3.469)/1000*1.123</f>
        <v>0.9358468635368</v>
      </c>
      <c r="M663" s="126" t="n">
        <f aca="false">G663*0.91</f>
        <v>232.5596</v>
      </c>
      <c r="N663" s="36"/>
      <c r="O663" s="34" t="n">
        <f aca="false">L663*N663</f>
        <v>0</v>
      </c>
      <c r="P663" s="33" t="n">
        <f aca="false">G663*0.88</f>
        <v>224.8928</v>
      </c>
      <c r="Q663" s="37" t="n">
        <f aca="false">G663*0.85</f>
        <v>217.226</v>
      </c>
      <c r="R663" s="38"/>
      <c r="S663" s="127" t="n">
        <f aca="false">O663*R663</f>
        <v>0</v>
      </c>
    </row>
    <row r="664" customFormat="false" ht="12.75" hidden="true" customHeight="true" outlineLevel="0" collapsed="false">
      <c r="B664" s="104"/>
      <c r="C664" s="122" t="s">
        <v>133</v>
      </c>
      <c r="D664" s="155"/>
      <c r="E664" s="119" t="s">
        <v>25</v>
      </c>
      <c r="F664" s="123" t="n">
        <v>0.01</v>
      </c>
      <c r="G664" s="40" t="n">
        <v>7000</v>
      </c>
      <c r="H664" s="40" t="n">
        <f aca="false">G664*0.97</f>
        <v>6790</v>
      </c>
      <c r="I664" s="124" t="n">
        <f aca="false">G664*F664</f>
        <v>70</v>
      </c>
      <c r="J664" s="129" t="n">
        <v>6580</v>
      </c>
      <c r="K664" s="130" t="n">
        <v>1.132</v>
      </c>
      <c r="L664" s="156" t="n">
        <f aca="false">(J664*3.469)/1000*1.123</f>
        <v>25.63362046</v>
      </c>
      <c r="M664" s="126" t="n">
        <f aca="false">G664*0.91</f>
        <v>6370</v>
      </c>
      <c r="N664" s="36"/>
      <c r="O664" s="34" t="n">
        <f aca="false">L664*N664</f>
        <v>0</v>
      </c>
      <c r="P664" s="33" t="n">
        <f aca="false">G664*0.88</f>
        <v>6160</v>
      </c>
      <c r="Q664" s="45" t="n">
        <f aca="false">G664*0.85</f>
        <v>5950</v>
      </c>
      <c r="R664" s="38"/>
      <c r="S664" s="127" t="n">
        <f aca="false">O664*R664</f>
        <v>0</v>
      </c>
    </row>
    <row r="665" customFormat="false" ht="12.75" hidden="false" customHeight="false" outlineLevel="0" collapsed="false">
      <c r="B665" s="104"/>
      <c r="C665" s="122"/>
      <c r="D665" s="28" t="s">
        <v>237</v>
      </c>
      <c r="E665" s="29" t="s">
        <v>25</v>
      </c>
      <c r="F665" s="131" t="n">
        <v>0.009</v>
      </c>
      <c r="G665" s="132" t="n">
        <v>9908</v>
      </c>
      <c r="H665" s="132" t="n">
        <f aca="false">G665*0.97</f>
        <v>9610.76</v>
      </c>
      <c r="I665" s="133" t="n">
        <f aca="false">G665*F665</f>
        <v>89.172</v>
      </c>
      <c r="J665" s="43" t="n">
        <v>9313.52</v>
      </c>
      <c r="K665" s="134" t="n">
        <v>1.123</v>
      </c>
      <c r="L665" s="135" t="n">
        <f aca="false">(J665*3.469)/1000*1.123</f>
        <v>36.28255878824</v>
      </c>
      <c r="M665" s="136" t="n">
        <f aca="false">G665*0.91</f>
        <v>9016.28</v>
      </c>
      <c r="N665" s="137"/>
      <c r="O665" s="121" t="n">
        <f aca="false">L665*N665</f>
        <v>0</v>
      </c>
      <c r="P665" s="138" t="n">
        <f aca="false">G665*0.88</f>
        <v>8719.04</v>
      </c>
      <c r="Q665" s="139" t="n">
        <f aca="false">G665*0.85</f>
        <v>8421.8</v>
      </c>
      <c r="R665" s="140"/>
      <c r="S665" s="141" t="n">
        <f aca="false">O665*R665</f>
        <v>0</v>
      </c>
    </row>
    <row r="666" customFormat="false" ht="12.75" hidden="true" customHeight="true" outlineLevel="0" collapsed="false">
      <c r="B666" s="104" t="s">
        <v>166</v>
      </c>
      <c r="C666" s="105" t="s">
        <v>133</v>
      </c>
      <c r="D666" s="152" t="s">
        <v>237</v>
      </c>
      <c r="E666" s="107" t="s">
        <v>23</v>
      </c>
      <c r="F666" s="142" t="n">
        <v>824.82</v>
      </c>
      <c r="G666" s="143" t="n">
        <v>3.533</v>
      </c>
      <c r="H666" s="143" t="n">
        <f aca="false">G666*0.97</f>
        <v>3.42701</v>
      </c>
      <c r="I666" s="144" t="n">
        <f aca="false">G666*F666</f>
        <v>2914.08906</v>
      </c>
      <c r="J666" s="110" t="n">
        <v>3.32102</v>
      </c>
      <c r="K666" s="145" t="n">
        <v>1.14</v>
      </c>
      <c r="L666" s="153" t="n">
        <f aca="false">(J666*3.469)/1000*1.123</f>
        <v>0.01293765444074</v>
      </c>
      <c r="M666" s="146" t="n">
        <f aca="false">G666*0.91</f>
        <v>3.21503</v>
      </c>
      <c r="N666" s="147"/>
      <c r="O666" s="148" t="n">
        <f aca="false">L666*N666</f>
        <v>0</v>
      </c>
      <c r="P666" s="146" t="n">
        <f aca="false">G666*0.88</f>
        <v>3.10904</v>
      </c>
      <c r="Q666" s="149" t="n">
        <f aca="false">G666*0.85</f>
        <v>3.00305</v>
      </c>
      <c r="R666" s="150"/>
      <c r="S666" s="151" t="n">
        <f aca="false">O666*R666</f>
        <v>0</v>
      </c>
    </row>
    <row r="667" customFormat="false" ht="12.75" hidden="true" customHeight="false" outlineLevel="0" collapsed="false">
      <c r="B667" s="104"/>
      <c r="C667" s="105"/>
      <c r="D667" s="28"/>
      <c r="E667" s="119" t="s">
        <v>25</v>
      </c>
      <c r="F667" s="29" t="n">
        <v>0.032</v>
      </c>
      <c r="G667" s="30" t="n">
        <v>9407</v>
      </c>
      <c r="H667" s="40" t="n">
        <f aca="false">G667*0.97</f>
        <v>9124.79</v>
      </c>
      <c r="I667" s="31" t="n">
        <f aca="false">G667*F667</f>
        <v>301.024</v>
      </c>
      <c r="J667" s="120" t="n">
        <v>8842.58</v>
      </c>
      <c r="K667" s="33" t="n">
        <v>1.14</v>
      </c>
      <c r="L667" s="154" t="n">
        <f aca="false">(J667*3.469)/1000*1.123</f>
        <v>34.44792395246</v>
      </c>
      <c r="M667" s="33" t="n">
        <f aca="false">G667*0.91</f>
        <v>8560.37</v>
      </c>
      <c r="N667" s="36"/>
      <c r="O667" s="34" t="n">
        <f aca="false">L667*N667</f>
        <v>0</v>
      </c>
      <c r="P667" s="33" t="n">
        <f aca="false">G667*0.88</f>
        <v>8278.16</v>
      </c>
      <c r="Q667" s="37" t="n">
        <f aca="false">G667*0.85</f>
        <v>7995.95</v>
      </c>
      <c r="R667" s="38"/>
      <c r="S667" s="39" t="n">
        <f aca="false">O667*R667</f>
        <v>0</v>
      </c>
    </row>
    <row r="668" customFormat="false" ht="12.75" hidden="true" customHeight="false" outlineLevel="0" collapsed="false">
      <c r="B668" s="104"/>
      <c r="C668" s="122" t="s">
        <v>134</v>
      </c>
      <c r="D668" s="28" t="s">
        <v>237</v>
      </c>
      <c r="E668" s="29" t="s">
        <v>28</v>
      </c>
      <c r="F668" s="123" t="n">
        <v>4.555</v>
      </c>
      <c r="G668" s="30" t="n">
        <v>141.85</v>
      </c>
      <c r="H668" s="40" t="n">
        <f aca="false">G668*0.97</f>
        <v>137.5945</v>
      </c>
      <c r="I668" s="124" t="n">
        <f aca="false">G668*F668</f>
        <v>646.12675</v>
      </c>
      <c r="J668" s="41" t="n">
        <v>133.339</v>
      </c>
      <c r="K668" s="125" t="n">
        <v>1.15</v>
      </c>
      <c r="L668" s="154" t="n">
        <f aca="false">(J668*3.469)/1000*1.123</f>
        <v>0.519447008893</v>
      </c>
      <c r="M668" s="126" t="n">
        <f aca="false">G668*0.91</f>
        <v>129.0835</v>
      </c>
      <c r="N668" s="36"/>
      <c r="O668" s="34" t="n">
        <f aca="false">L668*N668</f>
        <v>0</v>
      </c>
      <c r="P668" s="33" t="n">
        <f aca="false">G668*0.88</f>
        <v>124.828</v>
      </c>
      <c r="Q668" s="37" t="n">
        <f aca="false">G668*0.85</f>
        <v>120.5725</v>
      </c>
      <c r="R668" s="38"/>
      <c r="S668" s="127" t="n">
        <f aca="false">O668*R668</f>
        <v>0</v>
      </c>
    </row>
    <row r="669" customFormat="false" ht="12.75" hidden="true" customHeight="true" outlineLevel="0" collapsed="false">
      <c r="B669" s="104"/>
      <c r="C669" s="122" t="s">
        <v>133</v>
      </c>
      <c r="D669" s="155"/>
      <c r="E669" s="119" t="s">
        <v>25</v>
      </c>
      <c r="F669" s="123" t="n">
        <v>0.01</v>
      </c>
      <c r="G669" s="40" t="n">
        <v>4900</v>
      </c>
      <c r="H669" s="40" t="n">
        <f aca="false">G669*0.97</f>
        <v>4753</v>
      </c>
      <c r="I669" s="124" t="n">
        <f aca="false">G669*F669</f>
        <v>49</v>
      </c>
      <c r="J669" s="129" t="n">
        <v>4606</v>
      </c>
      <c r="K669" s="130" t="n">
        <v>1.132</v>
      </c>
      <c r="L669" s="156" t="n">
        <f aca="false">(J669*3.469)/1000*1.123</f>
        <v>17.943534322</v>
      </c>
      <c r="M669" s="126" t="n">
        <f aca="false">G669*0.91</f>
        <v>4459</v>
      </c>
      <c r="N669" s="36"/>
      <c r="O669" s="34" t="n">
        <f aca="false">L669*N669</f>
        <v>0</v>
      </c>
      <c r="P669" s="33" t="n">
        <f aca="false">G669*0.88</f>
        <v>4312</v>
      </c>
      <c r="Q669" s="45" t="n">
        <f aca="false">G669*0.85</f>
        <v>4165</v>
      </c>
      <c r="R669" s="38"/>
      <c r="S669" s="127" t="n">
        <f aca="false">O669*R669</f>
        <v>0</v>
      </c>
    </row>
    <row r="670" customFormat="false" ht="12.75" hidden="false" customHeight="false" outlineLevel="0" collapsed="false">
      <c r="B670" s="104"/>
      <c r="C670" s="122"/>
      <c r="D670" s="28" t="s">
        <v>237</v>
      </c>
      <c r="E670" s="29" t="s">
        <v>25</v>
      </c>
      <c r="F670" s="131" t="n">
        <v>0.009</v>
      </c>
      <c r="G670" s="132" t="n">
        <v>14199</v>
      </c>
      <c r="H670" s="132" t="n">
        <f aca="false">G670*0.97</f>
        <v>13773.03</v>
      </c>
      <c r="I670" s="133" t="n">
        <f aca="false">G670*F670</f>
        <v>127.791</v>
      </c>
      <c r="J670" s="43" t="n">
        <v>13347.06</v>
      </c>
      <c r="K670" s="134" t="n">
        <v>1.123</v>
      </c>
      <c r="L670" s="135" t="n">
        <f aca="false">(J670*3.469)/1000*1.123</f>
        <v>51.99596813022</v>
      </c>
      <c r="M670" s="136" t="n">
        <f aca="false">G670*0.91</f>
        <v>12921.09</v>
      </c>
      <c r="N670" s="137"/>
      <c r="O670" s="121" t="n">
        <f aca="false">L670*N670</f>
        <v>0</v>
      </c>
      <c r="P670" s="138" t="n">
        <f aca="false">G670*0.88</f>
        <v>12495.12</v>
      </c>
      <c r="Q670" s="139" t="n">
        <f aca="false">G670*0.85</f>
        <v>12069.15</v>
      </c>
      <c r="R670" s="140"/>
      <c r="S670" s="141" t="n">
        <f aca="false">O670*R670</f>
        <v>0</v>
      </c>
    </row>
    <row r="671" customFormat="false" ht="12.75" hidden="true" customHeight="true" outlineLevel="0" collapsed="false">
      <c r="B671" s="104" t="s">
        <v>167</v>
      </c>
      <c r="C671" s="105" t="s">
        <v>133</v>
      </c>
      <c r="D671" s="152" t="s">
        <v>237</v>
      </c>
      <c r="E671" s="107" t="s">
        <v>23</v>
      </c>
      <c r="F671" s="142" t="n">
        <v>824.82</v>
      </c>
      <c r="G671" s="143" t="n">
        <v>1.889</v>
      </c>
      <c r="H671" s="143" t="n">
        <f aca="false">G671*0.97</f>
        <v>1.83233</v>
      </c>
      <c r="I671" s="144" t="n">
        <f aca="false">G671*F671</f>
        <v>1558.08498</v>
      </c>
      <c r="J671" s="110" t="n">
        <v>1.77566</v>
      </c>
      <c r="K671" s="145" t="n">
        <v>1.14</v>
      </c>
      <c r="L671" s="153" t="n">
        <f aca="false">(J671*3.469)/1000*1.123</f>
        <v>0.00691741557842</v>
      </c>
      <c r="M671" s="146" t="n">
        <f aca="false">G671*0.91</f>
        <v>1.71899</v>
      </c>
      <c r="N671" s="147"/>
      <c r="O671" s="148" t="n">
        <f aca="false">L671*N671</f>
        <v>0</v>
      </c>
      <c r="P671" s="146" t="n">
        <f aca="false">G671*0.88</f>
        <v>1.66232</v>
      </c>
      <c r="Q671" s="149" t="n">
        <f aca="false">G671*0.85</f>
        <v>1.60565</v>
      </c>
      <c r="R671" s="150"/>
      <c r="S671" s="151" t="n">
        <f aca="false">O671*R671</f>
        <v>0</v>
      </c>
    </row>
    <row r="672" customFormat="false" ht="12.75" hidden="true" customHeight="false" outlineLevel="0" collapsed="false">
      <c r="B672" s="104"/>
      <c r="C672" s="105"/>
      <c r="D672" s="28"/>
      <c r="E672" s="119" t="s">
        <v>25</v>
      </c>
      <c r="F672" s="29" t="n">
        <v>0.032</v>
      </c>
      <c r="G672" s="30" t="n">
        <v>2416</v>
      </c>
      <c r="H672" s="40" t="n">
        <f aca="false">G672*0.97</f>
        <v>2343.52</v>
      </c>
      <c r="I672" s="31" t="n">
        <f aca="false">G672*F672</f>
        <v>77.312</v>
      </c>
      <c r="J672" s="120" t="n">
        <v>2271.04</v>
      </c>
      <c r="K672" s="33" t="n">
        <v>1.14</v>
      </c>
      <c r="L672" s="154" t="n">
        <f aca="false">(J672*3.469)/1000*1.123</f>
        <v>8.84726100448</v>
      </c>
      <c r="M672" s="33" t="n">
        <f aca="false">G672*0.91</f>
        <v>2198.56</v>
      </c>
      <c r="N672" s="36"/>
      <c r="O672" s="34" t="n">
        <f aca="false">L672*N672</f>
        <v>0</v>
      </c>
      <c r="P672" s="33" t="n">
        <f aca="false">G672*0.88</f>
        <v>2126.08</v>
      </c>
      <c r="Q672" s="37" t="n">
        <f aca="false">G672*0.85</f>
        <v>2053.6</v>
      </c>
      <c r="R672" s="38"/>
      <c r="S672" s="39" t="n">
        <f aca="false">O672*R672</f>
        <v>0</v>
      </c>
    </row>
    <row r="673" customFormat="false" ht="12.75" hidden="true" customHeight="false" outlineLevel="0" collapsed="false">
      <c r="B673" s="104"/>
      <c r="C673" s="122" t="s">
        <v>134</v>
      </c>
      <c r="D673" s="28" t="s">
        <v>237</v>
      </c>
      <c r="E673" s="29" t="s">
        <v>28</v>
      </c>
      <c r="F673" s="123" t="n">
        <v>4.555</v>
      </c>
      <c r="G673" s="30" t="n">
        <v>150.13</v>
      </c>
      <c r="H673" s="40" t="n">
        <f aca="false">G673*0.97</f>
        <v>145.6261</v>
      </c>
      <c r="I673" s="124" t="n">
        <f aca="false">G673*F673</f>
        <v>683.84215</v>
      </c>
      <c r="J673" s="41" t="n">
        <v>141.1222</v>
      </c>
      <c r="K673" s="125" t="n">
        <v>1.15</v>
      </c>
      <c r="L673" s="154" t="n">
        <f aca="false">(J673*3.469)/1000*1.123</f>
        <v>0.5497679199514</v>
      </c>
      <c r="M673" s="126" t="n">
        <f aca="false">G673*0.91</f>
        <v>136.6183</v>
      </c>
      <c r="N673" s="36"/>
      <c r="O673" s="34" t="n">
        <f aca="false">L673*N673</f>
        <v>0</v>
      </c>
      <c r="P673" s="33" t="n">
        <f aca="false">G673*0.88</f>
        <v>132.1144</v>
      </c>
      <c r="Q673" s="37" t="n">
        <f aca="false">G673*0.85</f>
        <v>127.6105</v>
      </c>
      <c r="R673" s="38"/>
      <c r="S673" s="127" t="n">
        <f aca="false">O673*R673</f>
        <v>0</v>
      </c>
    </row>
    <row r="674" customFormat="false" ht="12.75" hidden="true" customHeight="true" outlineLevel="0" collapsed="false">
      <c r="B674" s="104"/>
      <c r="C674" s="122" t="s">
        <v>133</v>
      </c>
      <c r="D674" s="155"/>
      <c r="E674" s="119" t="s">
        <v>25</v>
      </c>
      <c r="F674" s="123" t="n">
        <v>0.01</v>
      </c>
      <c r="G674" s="40" t="n">
        <v>5852</v>
      </c>
      <c r="H674" s="40" t="n">
        <f aca="false">G674*0.97</f>
        <v>5676.44</v>
      </c>
      <c r="I674" s="124" t="n">
        <f aca="false">G674*F674</f>
        <v>58.52</v>
      </c>
      <c r="J674" s="129" t="n">
        <v>5500.88</v>
      </c>
      <c r="K674" s="130" t="n">
        <v>1.132</v>
      </c>
      <c r="L674" s="156" t="n">
        <f aca="false">(J674*3.469)/1000*1.123</f>
        <v>21.42970670456</v>
      </c>
      <c r="M674" s="126" t="n">
        <f aca="false">G674*0.91</f>
        <v>5325.32</v>
      </c>
      <c r="N674" s="36"/>
      <c r="O674" s="34" t="n">
        <f aca="false">L674*N674</f>
        <v>0</v>
      </c>
      <c r="P674" s="33" t="n">
        <f aca="false">G674*0.88</f>
        <v>5149.76</v>
      </c>
      <c r="Q674" s="45" t="n">
        <f aca="false">G674*0.85</f>
        <v>4974.2</v>
      </c>
      <c r="R674" s="38"/>
      <c r="S674" s="127" t="n">
        <f aca="false">O674*R674</f>
        <v>0</v>
      </c>
    </row>
    <row r="675" customFormat="false" ht="12.75" hidden="false" customHeight="false" outlineLevel="0" collapsed="false">
      <c r="B675" s="104"/>
      <c r="C675" s="122"/>
      <c r="D675" s="28" t="s">
        <v>237</v>
      </c>
      <c r="E675" s="29" t="s">
        <v>25</v>
      </c>
      <c r="F675" s="131" t="n">
        <v>0.009</v>
      </c>
      <c r="G675" s="132" t="n">
        <v>8109</v>
      </c>
      <c r="H675" s="132" t="n">
        <f aca="false">G675*0.97</f>
        <v>7865.73</v>
      </c>
      <c r="I675" s="133" t="n">
        <f aca="false">G675*F675</f>
        <v>72.981</v>
      </c>
      <c r="J675" s="43" t="n">
        <v>7622.46</v>
      </c>
      <c r="K675" s="134" t="n">
        <v>1.123</v>
      </c>
      <c r="L675" s="135" t="n">
        <f aca="false">(J675*3.469)/1000*1.123</f>
        <v>29.69471833002</v>
      </c>
      <c r="M675" s="136" t="n">
        <f aca="false">G675*0.91</f>
        <v>7379.19</v>
      </c>
      <c r="N675" s="137"/>
      <c r="O675" s="121" t="n">
        <f aca="false">L675*N675</f>
        <v>0</v>
      </c>
      <c r="P675" s="138" t="n">
        <f aca="false">G675*0.88</f>
        <v>7135.92</v>
      </c>
      <c r="Q675" s="139" t="n">
        <f aca="false">G675*0.85</f>
        <v>6892.65</v>
      </c>
      <c r="R675" s="140"/>
      <c r="S675" s="141" t="n">
        <f aca="false">O675*R675</f>
        <v>0</v>
      </c>
    </row>
    <row r="676" customFormat="false" ht="12.75" hidden="true" customHeight="true" outlineLevel="0" collapsed="false">
      <c r="B676" s="104" t="s">
        <v>168</v>
      </c>
      <c r="C676" s="105" t="s">
        <v>133</v>
      </c>
      <c r="D676" s="152" t="s">
        <v>237</v>
      </c>
      <c r="E676" s="107" t="s">
        <v>23</v>
      </c>
      <c r="F676" s="142" t="n">
        <v>824.82</v>
      </c>
      <c r="G676" s="143" t="n">
        <v>3.518</v>
      </c>
      <c r="H676" s="143" t="n">
        <f aca="false">G676*0.97</f>
        <v>3.41246</v>
      </c>
      <c r="I676" s="144" t="n">
        <f aca="false">G676*F676</f>
        <v>2901.71676</v>
      </c>
      <c r="J676" s="110" t="n">
        <v>3.30692</v>
      </c>
      <c r="K676" s="145" t="n">
        <v>1.14</v>
      </c>
      <c r="L676" s="153" t="n">
        <f aca="false">(J676*3.469)/1000*1.123</f>
        <v>0.01288272525404</v>
      </c>
      <c r="M676" s="146" t="n">
        <f aca="false">G676*0.91</f>
        <v>3.20138</v>
      </c>
      <c r="N676" s="147"/>
      <c r="O676" s="148" t="n">
        <f aca="false">L676*N676</f>
        <v>0</v>
      </c>
      <c r="P676" s="146" t="n">
        <f aca="false">G676*0.88</f>
        <v>3.09584</v>
      </c>
      <c r="Q676" s="149" t="n">
        <f aca="false">G676*0.85</f>
        <v>2.9903</v>
      </c>
      <c r="R676" s="150"/>
      <c r="S676" s="151" t="n">
        <f aca="false">O676*R676</f>
        <v>0</v>
      </c>
    </row>
    <row r="677" customFormat="false" ht="12.75" hidden="true" customHeight="false" outlineLevel="0" collapsed="false">
      <c r="B677" s="104"/>
      <c r="C677" s="105"/>
      <c r="D677" s="28"/>
      <c r="E677" s="119" t="s">
        <v>25</v>
      </c>
      <c r="F677" s="29" t="n">
        <v>0.032</v>
      </c>
      <c r="G677" s="30" t="n">
        <v>9357</v>
      </c>
      <c r="H677" s="40" t="n">
        <f aca="false">G677*0.97</f>
        <v>9076.29</v>
      </c>
      <c r="I677" s="31" t="n">
        <f aca="false">G677*F677</f>
        <v>299.424</v>
      </c>
      <c r="J677" s="120" t="n">
        <v>8795.58</v>
      </c>
      <c r="K677" s="33" t="n">
        <v>1.14</v>
      </c>
      <c r="L677" s="154" t="n">
        <f aca="false">(J677*3.469)/1000*1.123</f>
        <v>34.26482666346</v>
      </c>
      <c r="M677" s="33" t="n">
        <f aca="false">G677*0.91</f>
        <v>8514.87</v>
      </c>
      <c r="N677" s="36"/>
      <c r="O677" s="34" t="n">
        <f aca="false">L677*N677</f>
        <v>0</v>
      </c>
      <c r="P677" s="33" t="n">
        <f aca="false">G677*0.88</f>
        <v>8234.16</v>
      </c>
      <c r="Q677" s="37" t="n">
        <f aca="false">G677*0.85</f>
        <v>7953.45</v>
      </c>
      <c r="R677" s="38"/>
      <c r="S677" s="39" t="n">
        <f aca="false">O677*R677</f>
        <v>0</v>
      </c>
    </row>
    <row r="678" customFormat="false" ht="12.75" hidden="true" customHeight="false" outlineLevel="0" collapsed="false">
      <c r="B678" s="104"/>
      <c r="C678" s="122" t="s">
        <v>134</v>
      </c>
      <c r="D678" s="28" t="s">
        <v>237</v>
      </c>
      <c r="E678" s="29" t="s">
        <v>28</v>
      </c>
      <c r="F678" s="123" t="n">
        <v>4.555</v>
      </c>
      <c r="G678" s="30" t="n">
        <v>290.55</v>
      </c>
      <c r="H678" s="40" t="n">
        <f aca="false">G678*0.97</f>
        <v>281.8335</v>
      </c>
      <c r="I678" s="124" t="n">
        <f aca="false">G678*F678</f>
        <v>1323.45525</v>
      </c>
      <c r="J678" s="41" t="n">
        <v>273.117</v>
      </c>
      <c r="K678" s="125" t="n">
        <v>1.15</v>
      </c>
      <c r="L678" s="154" t="n">
        <f aca="false">(J678*3.469)/1000*1.123</f>
        <v>1.063978346379</v>
      </c>
      <c r="M678" s="126" t="n">
        <f aca="false">G678*0.91</f>
        <v>264.4005</v>
      </c>
      <c r="N678" s="36"/>
      <c r="O678" s="34" t="n">
        <f aca="false">L678*N678</f>
        <v>0</v>
      </c>
      <c r="P678" s="33" t="n">
        <f aca="false">G678*0.88</f>
        <v>255.684</v>
      </c>
      <c r="Q678" s="37" t="n">
        <f aca="false">G678*0.85</f>
        <v>246.9675</v>
      </c>
      <c r="R678" s="38"/>
      <c r="S678" s="127" t="n">
        <f aca="false">O678*R678</f>
        <v>0</v>
      </c>
    </row>
    <row r="679" customFormat="false" ht="12.75" hidden="true" customHeight="true" outlineLevel="0" collapsed="false">
      <c r="B679" s="104"/>
      <c r="C679" s="122" t="s">
        <v>133</v>
      </c>
      <c r="D679" s="155"/>
      <c r="E679" s="119" t="s">
        <v>25</v>
      </c>
      <c r="F679" s="123" t="n">
        <v>0.01</v>
      </c>
      <c r="G679" s="40" t="n">
        <v>4742</v>
      </c>
      <c r="H679" s="40" t="n">
        <f aca="false">G679*0.97</f>
        <v>4599.74</v>
      </c>
      <c r="I679" s="124" t="n">
        <f aca="false">G679*F679</f>
        <v>47.42</v>
      </c>
      <c r="J679" s="129" t="n">
        <v>4457.48</v>
      </c>
      <c r="K679" s="130" t="n">
        <v>1.132</v>
      </c>
      <c r="L679" s="156" t="n">
        <f aca="false">(J679*3.469)/1000*1.123</f>
        <v>17.36494688876</v>
      </c>
      <c r="M679" s="126" t="n">
        <f aca="false">G679*0.91</f>
        <v>4315.22</v>
      </c>
      <c r="N679" s="36"/>
      <c r="O679" s="34" t="n">
        <f aca="false">L679*N679</f>
        <v>0</v>
      </c>
      <c r="P679" s="33" t="n">
        <f aca="false">G679*0.88</f>
        <v>4172.96</v>
      </c>
      <c r="Q679" s="45" t="n">
        <f aca="false">G679*0.85</f>
        <v>4030.7</v>
      </c>
      <c r="R679" s="38"/>
      <c r="S679" s="127" t="n">
        <f aca="false">O679*R679</f>
        <v>0</v>
      </c>
    </row>
    <row r="680" customFormat="false" ht="12.75" hidden="false" customHeight="false" outlineLevel="0" collapsed="false">
      <c r="B680" s="104"/>
      <c r="C680" s="122"/>
      <c r="D680" s="28" t="s">
        <v>237</v>
      </c>
      <c r="E680" s="29" t="s">
        <v>25</v>
      </c>
      <c r="F680" s="131" t="n">
        <v>0.009</v>
      </c>
      <c r="G680" s="132" t="n">
        <v>13552</v>
      </c>
      <c r="H680" s="132" t="n">
        <f aca="false">G680*0.97</f>
        <v>13145.44</v>
      </c>
      <c r="I680" s="133" t="n">
        <f aca="false">G680*F680</f>
        <v>121.968</v>
      </c>
      <c r="J680" s="43" t="n">
        <v>12738.88</v>
      </c>
      <c r="K680" s="134" t="n">
        <v>1.123</v>
      </c>
      <c r="L680" s="135" t="n">
        <f aca="false">(J680*3.469)/1000*1.123</f>
        <v>49.62668921056</v>
      </c>
      <c r="M680" s="136" t="n">
        <f aca="false">G680*0.91</f>
        <v>12332.32</v>
      </c>
      <c r="N680" s="137"/>
      <c r="O680" s="121" t="n">
        <f aca="false">L680*N680</f>
        <v>0</v>
      </c>
      <c r="P680" s="138" t="n">
        <f aca="false">G680*0.88</f>
        <v>11925.76</v>
      </c>
      <c r="Q680" s="139" t="n">
        <f aca="false">G680*0.85</f>
        <v>11519.2</v>
      </c>
      <c r="R680" s="140"/>
      <c r="S680" s="141" t="n">
        <f aca="false">O680*R680</f>
        <v>0</v>
      </c>
    </row>
    <row r="681" customFormat="false" ht="12.75" hidden="true" customHeight="true" outlineLevel="0" collapsed="false">
      <c r="B681" s="104" t="s">
        <v>169</v>
      </c>
      <c r="C681" s="105" t="s">
        <v>133</v>
      </c>
      <c r="D681" s="152" t="s">
        <v>237</v>
      </c>
      <c r="E681" s="107" t="s">
        <v>23</v>
      </c>
      <c r="F681" s="142" t="n">
        <v>824.82</v>
      </c>
      <c r="G681" s="143" t="n">
        <v>2.151</v>
      </c>
      <c r="H681" s="143" t="n">
        <f aca="false">G681*0.97</f>
        <v>2.08647</v>
      </c>
      <c r="I681" s="144" t="n">
        <f aca="false">G681*F681</f>
        <v>1774.18782</v>
      </c>
      <c r="J681" s="110" t="n">
        <v>2.02194</v>
      </c>
      <c r="K681" s="145" t="n">
        <v>1.14</v>
      </c>
      <c r="L681" s="153" t="n">
        <f aca="false">(J681*3.469)/1000*1.123</f>
        <v>0.00787684537278</v>
      </c>
      <c r="M681" s="146" t="n">
        <f aca="false">G681*0.91</f>
        <v>1.95741</v>
      </c>
      <c r="N681" s="147"/>
      <c r="O681" s="148" t="n">
        <f aca="false">L681*N681</f>
        <v>0</v>
      </c>
      <c r="P681" s="146" t="n">
        <f aca="false">G681*0.88</f>
        <v>1.89288</v>
      </c>
      <c r="Q681" s="149" t="n">
        <f aca="false">G681*0.85</f>
        <v>1.82835</v>
      </c>
      <c r="R681" s="150"/>
      <c r="S681" s="151" t="n">
        <f aca="false">O681*R681</f>
        <v>0</v>
      </c>
    </row>
    <row r="682" customFormat="false" ht="12.75" hidden="true" customHeight="false" outlineLevel="0" collapsed="false">
      <c r="B682" s="104"/>
      <c r="C682" s="105"/>
      <c r="D682" s="28"/>
      <c r="E682" s="119" t="s">
        <v>25</v>
      </c>
      <c r="F682" s="29" t="n">
        <v>0.032</v>
      </c>
      <c r="G682" s="30" t="n">
        <v>8463</v>
      </c>
      <c r="H682" s="40" t="n">
        <f aca="false">G682*0.97</f>
        <v>8209.11</v>
      </c>
      <c r="I682" s="31" t="n">
        <f aca="false">G682*F682</f>
        <v>270.816</v>
      </c>
      <c r="J682" s="120" t="n">
        <v>7955.22</v>
      </c>
      <c r="K682" s="33" t="n">
        <v>1.14</v>
      </c>
      <c r="L682" s="154" t="n">
        <f aca="false">(J682*3.469)/1000*1.123</f>
        <v>30.99104713614</v>
      </c>
      <c r="M682" s="33" t="n">
        <f aca="false">G682*0.91</f>
        <v>7701.33</v>
      </c>
      <c r="N682" s="36"/>
      <c r="O682" s="34" t="n">
        <f aca="false">L682*N682</f>
        <v>0</v>
      </c>
      <c r="P682" s="33" t="n">
        <f aca="false">G682*0.88</f>
        <v>7447.44</v>
      </c>
      <c r="Q682" s="37" t="n">
        <f aca="false">G682*0.85</f>
        <v>7193.55</v>
      </c>
      <c r="R682" s="38"/>
      <c r="S682" s="39" t="n">
        <f aca="false">O682*R682</f>
        <v>0</v>
      </c>
    </row>
    <row r="683" customFormat="false" ht="12.75" hidden="true" customHeight="false" outlineLevel="0" collapsed="false">
      <c r="B683" s="104"/>
      <c r="C683" s="122" t="s">
        <v>134</v>
      </c>
      <c r="D683" s="28" t="s">
        <v>237</v>
      </c>
      <c r="E683" s="29" t="s">
        <v>28</v>
      </c>
      <c r="F683" s="123" t="n">
        <v>4.555</v>
      </c>
      <c r="G683" s="30" t="n">
        <v>200.58</v>
      </c>
      <c r="H683" s="40" t="n">
        <f aca="false">G683*0.97</f>
        <v>194.5626</v>
      </c>
      <c r="I683" s="124" t="n">
        <f aca="false">G683*F683</f>
        <v>913.6419</v>
      </c>
      <c r="J683" s="41" t="n">
        <v>188.5452</v>
      </c>
      <c r="K683" s="125" t="n">
        <v>1.15</v>
      </c>
      <c r="L683" s="154" t="n">
        <f aca="false">(J683*3.469)/1000*1.123</f>
        <v>0.7345130845524</v>
      </c>
      <c r="M683" s="126" t="n">
        <f aca="false">G683*0.91</f>
        <v>182.5278</v>
      </c>
      <c r="N683" s="36"/>
      <c r="O683" s="34" t="n">
        <f aca="false">L683*N683</f>
        <v>0</v>
      </c>
      <c r="P683" s="33" t="n">
        <f aca="false">G683*0.88</f>
        <v>176.5104</v>
      </c>
      <c r="Q683" s="37" t="n">
        <f aca="false">G683*0.85</f>
        <v>170.493</v>
      </c>
      <c r="R683" s="38"/>
      <c r="S683" s="127" t="n">
        <f aca="false">O683*R683</f>
        <v>0</v>
      </c>
    </row>
    <row r="684" customFormat="false" ht="12.75" hidden="true" customHeight="true" outlineLevel="0" collapsed="false">
      <c r="B684" s="104"/>
      <c r="C684" s="122" t="s">
        <v>133</v>
      </c>
      <c r="D684" s="155"/>
      <c r="E684" s="119" t="s">
        <v>25</v>
      </c>
      <c r="F684" s="123" t="n">
        <v>0.01</v>
      </c>
      <c r="G684" s="40" t="n">
        <v>4401</v>
      </c>
      <c r="H684" s="40" t="n">
        <f aca="false">G684*0.97</f>
        <v>4268.97</v>
      </c>
      <c r="I684" s="124" t="n">
        <f aca="false">G684*F684</f>
        <v>44.01</v>
      </c>
      <c r="J684" s="129" t="n">
        <v>4136.94</v>
      </c>
      <c r="K684" s="130" t="n">
        <v>1.132</v>
      </c>
      <c r="L684" s="156" t="n">
        <f aca="false">(J684*3.469)/1000*1.123</f>
        <v>16.11622337778</v>
      </c>
      <c r="M684" s="126" t="n">
        <f aca="false">G684*0.91</f>
        <v>4004.91</v>
      </c>
      <c r="N684" s="36"/>
      <c r="O684" s="34" t="n">
        <f aca="false">L684*N684</f>
        <v>0</v>
      </c>
      <c r="P684" s="33" t="n">
        <f aca="false">G684*0.88</f>
        <v>3872.88</v>
      </c>
      <c r="Q684" s="45" t="n">
        <f aca="false">G684*0.85</f>
        <v>3740.85</v>
      </c>
      <c r="R684" s="38"/>
      <c r="S684" s="127" t="n">
        <f aca="false">O684*R684</f>
        <v>0</v>
      </c>
    </row>
    <row r="685" customFormat="false" ht="12.75" hidden="false" customHeight="false" outlineLevel="0" collapsed="false">
      <c r="B685" s="104"/>
      <c r="C685" s="122"/>
      <c r="D685" s="28" t="s">
        <v>237</v>
      </c>
      <c r="E685" s="29" t="s">
        <v>25</v>
      </c>
      <c r="F685" s="131" t="n">
        <v>0.009</v>
      </c>
      <c r="G685" s="132" t="n">
        <v>12725</v>
      </c>
      <c r="H685" s="132" t="n">
        <f aca="false">G685*0.97</f>
        <v>12343.25</v>
      </c>
      <c r="I685" s="133" t="n">
        <f aca="false">G685*F685</f>
        <v>114.525</v>
      </c>
      <c r="J685" s="43" t="n">
        <v>11961.5</v>
      </c>
      <c r="K685" s="134" t="n">
        <v>1.123</v>
      </c>
      <c r="L685" s="135" t="n">
        <f aca="false">(J685*3.469)/1000*1.123</f>
        <v>46.5982600505</v>
      </c>
      <c r="M685" s="136" t="n">
        <f aca="false">G685*0.91</f>
        <v>11579.75</v>
      </c>
      <c r="N685" s="137"/>
      <c r="O685" s="121" t="n">
        <f aca="false">L685*N685</f>
        <v>0</v>
      </c>
      <c r="P685" s="138" t="n">
        <f aca="false">G685*0.88</f>
        <v>11198</v>
      </c>
      <c r="Q685" s="139" t="n">
        <f aca="false">G685*0.85</f>
        <v>10816.25</v>
      </c>
      <c r="R685" s="140"/>
      <c r="S685" s="141" t="n">
        <f aca="false">O685*R685</f>
        <v>0</v>
      </c>
    </row>
    <row r="686" customFormat="false" ht="12.75" hidden="true" customHeight="true" outlineLevel="0" collapsed="false">
      <c r="B686" s="104" t="s">
        <v>170</v>
      </c>
      <c r="C686" s="105" t="s">
        <v>133</v>
      </c>
      <c r="D686" s="152" t="s">
        <v>237</v>
      </c>
      <c r="E686" s="107" t="s">
        <v>23</v>
      </c>
      <c r="F686" s="142" t="n">
        <v>824.82</v>
      </c>
      <c r="G686" s="143" t="n">
        <v>3.515</v>
      </c>
      <c r="H686" s="143" t="n">
        <f aca="false">G686*0.97</f>
        <v>3.40955</v>
      </c>
      <c r="I686" s="144" t="n">
        <f aca="false">G686*F686</f>
        <v>2899.2423</v>
      </c>
      <c r="J686" s="110" t="n">
        <v>3.3041</v>
      </c>
      <c r="K686" s="145" t="n">
        <v>1.14</v>
      </c>
      <c r="L686" s="153" t="n">
        <f aca="false">(J686*3.469)/1000*1.123</f>
        <v>0.0128717394167</v>
      </c>
      <c r="M686" s="146" t="n">
        <f aca="false">G686*0.91</f>
        <v>3.19865</v>
      </c>
      <c r="N686" s="147"/>
      <c r="O686" s="148" t="n">
        <f aca="false">L686*N686</f>
        <v>0</v>
      </c>
      <c r="P686" s="146" t="n">
        <f aca="false">G686*0.88</f>
        <v>3.0932</v>
      </c>
      <c r="Q686" s="149" t="n">
        <f aca="false">G686*0.85</f>
        <v>2.98775</v>
      </c>
      <c r="R686" s="150"/>
      <c r="S686" s="151" t="n">
        <f aca="false">O686*R686</f>
        <v>0</v>
      </c>
    </row>
    <row r="687" customFormat="false" ht="12.75" hidden="true" customHeight="false" outlineLevel="0" collapsed="false">
      <c r="B687" s="104"/>
      <c r="C687" s="105"/>
      <c r="D687" s="28"/>
      <c r="E687" s="119" t="s">
        <v>25</v>
      </c>
      <c r="F687" s="29" t="n">
        <v>0.032</v>
      </c>
      <c r="G687" s="30" t="n">
        <v>9353</v>
      </c>
      <c r="H687" s="40" t="n">
        <f aca="false">G687*0.97</f>
        <v>9072.41</v>
      </c>
      <c r="I687" s="31" t="n">
        <f aca="false">G687*F687</f>
        <v>299.296</v>
      </c>
      <c r="J687" s="120" t="n">
        <v>8791.82</v>
      </c>
      <c r="K687" s="33" t="n">
        <v>1.14</v>
      </c>
      <c r="L687" s="154" t="n">
        <f aca="false">(J687*3.469)/1000*1.123</f>
        <v>34.25017888034</v>
      </c>
      <c r="M687" s="33" t="n">
        <f aca="false">G687*0.91</f>
        <v>8511.23</v>
      </c>
      <c r="N687" s="36"/>
      <c r="O687" s="34" t="n">
        <f aca="false">L687*N687</f>
        <v>0</v>
      </c>
      <c r="P687" s="33" t="n">
        <f aca="false">G687*0.88</f>
        <v>8230.64</v>
      </c>
      <c r="Q687" s="37" t="n">
        <f aca="false">G687*0.85</f>
        <v>7950.05</v>
      </c>
      <c r="R687" s="38"/>
      <c r="S687" s="39" t="n">
        <f aca="false">O687*R687</f>
        <v>0</v>
      </c>
    </row>
    <row r="688" customFormat="false" ht="12.75" hidden="true" customHeight="false" outlineLevel="0" collapsed="false">
      <c r="B688" s="104"/>
      <c r="C688" s="122" t="s">
        <v>134</v>
      </c>
      <c r="D688" s="28" t="s">
        <v>237</v>
      </c>
      <c r="E688" s="29" t="s">
        <v>28</v>
      </c>
      <c r="F688" s="123" t="n">
        <v>4.555</v>
      </c>
      <c r="G688" s="30" t="n">
        <v>232.29</v>
      </c>
      <c r="H688" s="40" t="n">
        <f aca="false">G688*0.97</f>
        <v>225.3213</v>
      </c>
      <c r="I688" s="124" t="n">
        <f aca="false">G688*F688</f>
        <v>1058.08095</v>
      </c>
      <c r="J688" s="41" t="n">
        <v>218.3526</v>
      </c>
      <c r="K688" s="125" t="n">
        <v>1.15</v>
      </c>
      <c r="L688" s="154" t="n">
        <f aca="false">(J688*3.469)/1000*1.123</f>
        <v>0.8506333852362</v>
      </c>
      <c r="M688" s="126" t="n">
        <f aca="false">G688*0.91</f>
        <v>211.3839</v>
      </c>
      <c r="N688" s="36"/>
      <c r="O688" s="34" t="n">
        <f aca="false">L688*N688</f>
        <v>0</v>
      </c>
      <c r="P688" s="33" t="n">
        <f aca="false">G688*0.88</f>
        <v>204.4152</v>
      </c>
      <c r="Q688" s="37" t="n">
        <f aca="false">G688*0.85</f>
        <v>197.4465</v>
      </c>
      <c r="R688" s="38"/>
      <c r="S688" s="127" t="n">
        <f aca="false">O688*R688</f>
        <v>0</v>
      </c>
    </row>
    <row r="689" customFormat="false" ht="12.75" hidden="true" customHeight="true" outlineLevel="0" collapsed="false">
      <c r="B689" s="104"/>
      <c r="C689" s="122" t="s">
        <v>133</v>
      </c>
      <c r="D689" s="155"/>
      <c r="E689" s="119" t="s">
        <v>25</v>
      </c>
      <c r="F689" s="123" t="n">
        <v>0.01</v>
      </c>
      <c r="G689" s="40" t="n">
        <v>5078</v>
      </c>
      <c r="H689" s="40" t="n">
        <f aca="false">G689*0.97</f>
        <v>4925.66</v>
      </c>
      <c r="I689" s="124" t="n">
        <f aca="false">G689*F689</f>
        <v>50.78</v>
      </c>
      <c r="J689" s="129" t="n">
        <v>4773.32</v>
      </c>
      <c r="K689" s="130" t="n">
        <v>1.132</v>
      </c>
      <c r="L689" s="156" t="n">
        <f aca="false">(J689*3.469)/1000*1.123</f>
        <v>18.59536067084</v>
      </c>
      <c r="M689" s="126" t="n">
        <f aca="false">G689*0.91</f>
        <v>4620.98</v>
      </c>
      <c r="N689" s="36"/>
      <c r="O689" s="34" t="n">
        <f aca="false">L689*N689</f>
        <v>0</v>
      </c>
      <c r="P689" s="33" t="n">
        <f aca="false">G689*0.88</f>
        <v>4468.64</v>
      </c>
      <c r="Q689" s="45" t="n">
        <f aca="false">G689*0.85</f>
        <v>4316.3</v>
      </c>
      <c r="R689" s="38"/>
      <c r="S689" s="127" t="n">
        <f aca="false">O689*R689</f>
        <v>0</v>
      </c>
    </row>
    <row r="690" customFormat="false" ht="12.75" hidden="false" customHeight="false" outlineLevel="0" collapsed="false">
      <c r="B690" s="104"/>
      <c r="C690" s="122"/>
      <c r="D690" s="28" t="s">
        <v>237</v>
      </c>
      <c r="E690" s="29" t="s">
        <v>25</v>
      </c>
      <c r="F690" s="131" t="n">
        <v>0.009</v>
      </c>
      <c r="G690" s="132" t="n">
        <v>14377</v>
      </c>
      <c r="H690" s="132" t="n">
        <f aca="false">G690*0.97</f>
        <v>13945.69</v>
      </c>
      <c r="I690" s="133" t="n">
        <f aca="false">G690*F690</f>
        <v>129.393</v>
      </c>
      <c r="J690" s="43" t="n">
        <v>13514.38</v>
      </c>
      <c r="K690" s="134" t="n">
        <v>1.123</v>
      </c>
      <c r="L690" s="135" t="n">
        <f aca="false">(J690*3.469)/1000*1.123</f>
        <v>52.64779447906</v>
      </c>
      <c r="M690" s="136" t="n">
        <f aca="false">G690*0.91</f>
        <v>13083.07</v>
      </c>
      <c r="N690" s="137"/>
      <c r="O690" s="121" t="n">
        <f aca="false">L690*N690</f>
        <v>0</v>
      </c>
      <c r="P690" s="138" t="n">
        <f aca="false">G690*0.88</f>
        <v>12651.76</v>
      </c>
      <c r="Q690" s="139" t="n">
        <f aca="false">G690*0.85</f>
        <v>12220.45</v>
      </c>
      <c r="R690" s="140"/>
      <c r="S690" s="141" t="n">
        <f aca="false">O690*R690</f>
        <v>0</v>
      </c>
    </row>
    <row r="691" customFormat="false" ht="12.75" hidden="true" customHeight="true" outlineLevel="0" collapsed="false">
      <c r="B691" s="104" t="s">
        <v>171</v>
      </c>
      <c r="C691" s="105" t="s">
        <v>133</v>
      </c>
      <c r="D691" s="152" t="s">
        <v>237</v>
      </c>
      <c r="E691" s="107" t="s">
        <v>23</v>
      </c>
      <c r="F691" s="142" t="n">
        <v>824.82</v>
      </c>
      <c r="G691" s="143" t="n">
        <v>1.75</v>
      </c>
      <c r="H691" s="143" t="n">
        <f aca="false">G691*0.97</f>
        <v>1.6975</v>
      </c>
      <c r="I691" s="144" t="n">
        <f aca="false">G691*F691</f>
        <v>1443.435</v>
      </c>
      <c r="J691" s="110" t="n">
        <v>1.645</v>
      </c>
      <c r="K691" s="145" t="n">
        <v>1.14</v>
      </c>
      <c r="L691" s="153" t="n">
        <f aca="false">(J691*3.469)/1000*1.123</f>
        <v>0.006408405115</v>
      </c>
      <c r="M691" s="146" t="n">
        <f aca="false">G691*0.91</f>
        <v>1.5925</v>
      </c>
      <c r="N691" s="147"/>
      <c r="O691" s="148" t="n">
        <f aca="false">L691*N691</f>
        <v>0</v>
      </c>
      <c r="P691" s="146" t="n">
        <f aca="false">G691*0.88</f>
        <v>1.54</v>
      </c>
      <c r="Q691" s="149" t="n">
        <f aca="false">G691*0.85</f>
        <v>1.4875</v>
      </c>
      <c r="R691" s="150"/>
      <c r="S691" s="151" t="n">
        <f aca="false">O691*R691</f>
        <v>0</v>
      </c>
    </row>
    <row r="692" customFormat="false" ht="12.75" hidden="true" customHeight="false" outlineLevel="0" collapsed="false">
      <c r="B692" s="104"/>
      <c r="C692" s="105"/>
      <c r="D692" s="28"/>
      <c r="E692" s="119" t="s">
        <v>25</v>
      </c>
      <c r="F692" s="29" t="n">
        <v>0.032</v>
      </c>
      <c r="G692" s="30" t="n">
        <v>8241</v>
      </c>
      <c r="H692" s="40" t="n">
        <f aca="false">G692*0.97</f>
        <v>7993.77</v>
      </c>
      <c r="I692" s="31" t="n">
        <f aca="false">G692*F692</f>
        <v>263.712</v>
      </c>
      <c r="J692" s="120" t="n">
        <v>7746.54</v>
      </c>
      <c r="K692" s="33" t="n">
        <v>1.14</v>
      </c>
      <c r="L692" s="154" t="n">
        <f aca="false">(J692*3.469)/1000*1.123</f>
        <v>30.17809517298</v>
      </c>
      <c r="M692" s="33" t="n">
        <f aca="false">G692*0.91</f>
        <v>7499.31</v>
      </c>
      <c r="N692" s="36"/>
      <c r="O692" s="34" t="n">
        <f aca="false">L692*N692</f>
        <v>0</v>
      </c>
      <c r="P692" s="33" t="n">
        <f aca="false">G692*0.88</f>
        <v>7252.08</v>
      </c>
      <c r="Q692" s="37" t="n">
        <f aca="false">G692*0.85</f>
        <v>7004.85</v>
      </c>
      <c r="R692" s="38"/>
      <c r="S692" s="39" t="n">
        <f aca="false">O692*R692</f>
        <v>0</v>
      </c>
    </row>
    <row r="693" customFormat="false" ht="12.75" hidden="true" customHeight="false" outlineLevel="0" collapsed="false">
      <c r="B693" s="104"/>
      <c r="C693" s="122" t="s">
        <v>134</v>
      </c>
      <c r="D693" s="28" t="s">
        <v>237</v>
      </c>
      <c r="E693" s="29" t="s">
        <v>28</v>
      </c>
      <c r="F693" s="123" t="n">
        <v>4.555</v>
      </c>
      <c r="G693" s="30" t="n">
        <v>234.67</v>
      </c>
      <c r="H693" s="40" t="n">
        <f aca="false">G693*0.97</f>
        <v>227.6299</v>
      </c>
      <c r="I693" s="124" t="n">
        <f aca="false">G693*F693</f>
        <v>1068.92185</v>
      </c>
      <c r="J693" s="41" t="n">
        <v>220.5898</v>
      </c>
      <c r="K693" s="125" t="n">
        <v>1.15</v>
      </c>
      <c r="L693" s="154" t="n">
        <f aca="false">(J693*3.469)/1000*1.123</f>
        <v>0.8593488161926</v>
      </c>
      <c r="M693" s="126" t="n">
        <f aca="false">G693*0.91</f>
        <v>213.5497</v>
      </c>
      <c r="N693" s="36"/>
      <c r="O693" s="34" t="n">
        <f aca="false">L693*N693</f>
        <v>0</v>
      </c>
      <c r="P693" s="33" t="n">
        <f aca="false">G693*0.88</f>
        <v>206.5096</v>
      </c>
      <c r="Q693" s="37" t="n">
        <f aca="false">G693*0.85</f>
        <v>199.4695</v>
      </c>
      <c r="R693" s="38"/>
      <c r="S693" s="127" t="n">
        <f aca="false">O693*R693</f>
        <v>0</v>
      </c>
    </row>
    <row r="694" customFormat="false" ht="12.75" hidden="true" customHeight="true" outlineLevel="0" collapsed="false">
      <c r="B694" s="104"/>
      <c r="C694" s="122" t="s">
        <v>133</v>
      </c>
      <c r="D694" s="155"/>
      <c r="E694" s="119" t="s">
        <v>25</v>
      </c>
      <c r="F694" s="123" t="n">
        <v>0.01</v>
      </c>
      <c r="G694" s="40" t="n">
        <v>16827</v>
      </c>
      <c r="H694" s="40" t="n">
        <f aca="false">G694*0.97</f>
        <v>16322.19</v>
      </c>
      <c r="I694" s="124" t="n">
        <f aca="false">G694*F694</f>
        <v>168.27</v>
      </c>
      <c r="J694" s="129" t="n">
        <v>15817.38</v>
      </c>
      <c r="K694" s="130" t="n">
        <v>1.132</v>
      </c>
      <c r="L694" s="156" t="n">
        <f aca="false">(J694*3.469)/1000*1.123</f>
        <v>61.61956164006</v>
      </c>
      <c r="M694" s="126" t="n">
        <f aca="false">G694*0.91</f>
        <v>15312.57</v>
      </c>
      <c r="N694" s="36"/>
      <c r="O694" s="34" t="n">
        <f aca="false">L694*N694</f>
        <v>0</v>
      </c>
      <c r="P694" s="33" t="n">
        <f aca="false">G694*0.88</f>
        <v>14807.76</v>
      </c>
      <c r="Q694" s="45" t="n">
        <f aca="false">G694*0.85</f>
        <v>14302.95</v>
      </c>
      <c r="R694" s="38"/>
      <c r="S694" s="127" t="n">
        <f aca="false">O694*R694</f>
        <v>0</v>
      </c>
    </row>
    <row r="695" customFormat="false" ht="12.75" hidden="false" customHeight="false" outlineLevel="0" collapsed="false">
      <c r="B695" s="104"/>
      <c r="C695" s="122"/>
      <c r="D695" s="28" t="s">
        <v>237</v>
      </c>
      <c r="E695" s="29" t="s">
        <v>25</v>
      </c>
      <c r="F695" s="131" t="n">
        <v>0.009</v>
      </c>
      <c r="G695" s="132" t="n">
        <v>24976</v>
      </c>
      <c r="H695" s="132" t="n">
        <f aca="false">G695*0.97</f>
        <v>24226.72</v>
      </c>
      <c r="I695" s="133" t="n">
        <f aca="false">G695*F695</f>
        <v>224.784</v>
      </c>
      <c r="J695" s="43" t="n">
        <v>23477.44</v>
      </c>
      <c r="K695" s="134" t="n">
        <v>1.123</v>
      </c>
      <c r="L695" s="135" t="n">
        <f aca="false">(J695*3.469)/1000*1.123</f>
        <v>91.46075780128</v>
      </c>
      <c r="M695" s="136" t="n">
        <f aca="false">G695*0.91</f>
        <v>22728.16</v>
      </c>
      <c r="N695" s="137"/>
      <c r="O695" s="121" t="n">
        <f aca="false">L695*N695</f>
        <v>0</v>
      </c>
      <c r="P695" s="138" t="n">
        <f aca="false">G695*0.88</f>
        <v>21978.88</v>
      </c>
      <c r="Q695" s="139" t="n">
        <f aca="false">G695*0.85</f>
        <v>21229.6</v>
      </c>
      <c r="R695" s="140"/>
      <c r="S695" s="141" t="n">
        <f aca="false">O695*R695</f>
        <v>0</v>
      </c>
    </row>
    <row r="696" customFormat="false" ht="12.75" hidden="true" customHeight="true" outlineLevel="0" collapsed="false">
      <c r="B696" s="104" t="s">
        <v>172</v>
      </c>
      <c r="C696" s="105" t="s">
        <v>133</v>
      </c>
      <c r="D696" s="152" t="s">
        <v>237</v>
      </c>
      <c r="E696" s="107" t="s">
        <v>23</v>
      </c>
      <c r="F696" s="142" t="n">
        <v>824.82</v>
      </c>
      <c r="G696" s="143" t="n">
        <v>1.903</v>
      </c>
      <c r="H696" s="143" t="n">
        <f aca="false">G696*0.97</f>
        <v>1.84591</v>
      </c>
      <c r="I696" s="144" t="n">
        <f aca="false">G696*F696</f>
        <v>1569.63246</v>
      </c>
      <c r="J696" s="110" t="n">
        <v>1.78882</v>
      </c>
      <c r="K696" s="145" t="n">
        <v>1.14</v>
      </c>
      <c r="L696" s="153" t="n">
        <f aca="false">(J696*3.469)/1000*1.123</f>
        <v>0.00696868281934</v>
      </c>
      <c r="M696" s="146" t="n">
        <f aca="false">G696*0.91</f>
        <v>1.73173</v>
      </c>
      <c r="N696" s="147"/>
      <c r="O696" s="148" t="n">
        <f aca="false">L696*N696</f>
        <v>0</v>
      </c>
      <c r="P696" s="146" t="n">
        <f aca="false">G696*0.88</f>
        <v>1.67464</v>
      </c>
      <c r="Q696" s="149" t="n">
        <f aca="false">G696*0.85</f>
        <v>1.61755</v>
      </c>
      <c r="R696" s="150"/>
      <c r="S696" s="151" t="n">
        <f aca="false">O696*R696</f>
        <v>0</v>
      </c>
    </row>
    <row r="697" customFormat="false" ht="12.75" hidden="true" customHeight="false" outlineLevel="0" collapsed="false">
      <c r="B697" s="104"/>
      <c r="C697" s="105"/>
      <c r="D697" s="28"/>
      <c r="E697" s="119" t="s">
        <v>25</v>
      </c>
      <c r="F697" s="29" t="n">
        <v>0.032</v>
      </c>
      <c r="G697" s="30" t="n">
        <v>2205</v>
      </c>
      <c r="H697" s="40" t="n">
        <f aca="false">G697*0.97</f>
        <v>2138.85</v>
      </c>
      <c r="I697" s="31" t="n">
        <f aca="false">G697*F697</f>
        <v>70.56</v>
      </c>
      <c r="J697" s="120" t="n">
        <v>2072.7</v>
      </c>
      <c r="K697" s="33" t="n">
        <v>1.14</v>
      </c>
      <c r="L697" s="154" t="n">
        <f aca="false">(J697*3.469)/1000*1.123</f>
        <v>8.0745904449</v>
      </c>
      <c r="M697" s="33" t="n">
        <f aca="false">G697*0.91</f>
        <v>2006.55</v>
      </c>
      <c r="N697" s="36"/>
      <c r="O697" s="34" t="n">
        <f aca="false">L697*N697</f>
        <v>0</v>
      </c>
      <c r="P697" s="33" t="n">
        <f aca="false">G697*0.88</f>
        <v>1940.4</v>
      </c>
      <c r="Q697" s="37" t="n">
        <f aca="false">G697*0.85</f>
        <v>1874.25</v>
      </c>
      <c r="R697" s="38"/>
      <c r="S697" s="39" t="n">
        <f aca="false">O697*R697</f>
        <v>0</v>
      </c>
    </row>
    <row r="698" customFormat="false" ht="12.75" hidden="true" customHeight="false" outlineLevel="0" collapsed="false">
      <c r="B698" s="104"/>
      <c r="C698" s="122" t="s">
        <v>134</v>
      </c>
      <c r="D698" s="28" t="s">
        <v>237</v>
      </c>
      <c r="E698" s="29" t="s">
        <v>28</v>
      </c>
      <c r="F698" s="123" t="n">
        <v>4.555</v>
      </c>
      <c r="G698" s="30" t="n">
        <v>233.65</v>
      </c>
      <c r="H698" s="40" t="n">
        <f aca="false">G698*0.97</f>
        <v>226.6405</v>
      </c>
      <c r="I698" s="124" t="n">
        <f aca="false">G698*F698</f>
        <v>1064.27575</v>
      </c>
      <c r="J698" s="41" t="n">
        <v>219.631</v>
      </c>
      <c r="K698" s="125" t="n">
        <v>1.15</v>
      </c>
      <c r="L698" s="154" t="n">
        <f aca="false">(J698*3.469)/1000*1.123</f>
        <v>0.855613631497</v>
      </c>
      <c r="M698" s="126" t="n">
        <f aca="false">G698*0.91</f>
        <v>212.6215</v>
      </c>
      <c r="N698" s="36"/>
      <c r="O698" s="34" t="n">
        <f aca="false">L698*N698</f>
        <v>0</v>
      </c>
      <c r="P698" s="33" t="n">
        <f aca="false">G698*0.88</f>
        <v>205.612</v>
      </c>
      <c r="Q698" s="37" t="n">
        <f aca="false">G698*0.85</f>
        <v>198.6025</v>
      </c>
      <c r="R698" s="38"/>
      <c r="S698" s="127" t="n">
        <f aca="false">O698*R698</f>
        <v>0</v>
      </c>
    </row>
    <row r="699" customFormat="false" ht="12.75" hidden="true" customHeight="true" outlineLevel="0" collapsed="false">
      <c r="B699" s="104"/>
      <c r="C699" s="122" t="s">
        <v>133</v>
      </c>
      <c r="D699" s="155"/>
      <c r="E699" s="119" t="s">
        <v>25</v>
      </c>
      <c r="F699" s="123" t="n">
        <v>0.01</v>
      </c>
      <c r="G699" s="40" t="n">
        <v>4616</v>
      </c>
      <c r="H699" s="40" t="n">
        <f aca="false">G699*0.97</f>
        <v>4477.52</v>
      </c>
      <c r="I699" s="124" t="n">
        <f aca="false">G699*F699</f>
        <v>46.16</v>
      </c>
      <c r="J699" s="129" t="n">
        <v>4339.04</v>
      </c>
      <c r="K699" s="130" t="n">
        <v>1.132</v>
      </c>
      <c r="L699" s="156" t="n">
        <f aca="false">(J699*3.469)/1000*1.123</f>
        <v>16.90354172048</v>
      </c>
      <c r="M699" s="126" t="n">
        <f aca="false">G699*0.91</f>
        <v>4200.56</v>
      </c>
      <c r="N699" s="36"/>
      <c r="O699" s="34" t="n">
        <f aca="false">L699*N699</f>
        <v>0</v>
      </c>
      <c r="P699" s="33" t="n">
        <f aca="false">G699*0.88</f>
        <v>4062.08</v>
      </c>
      <c r="Q699" s="45" t="n">
        <f aca="false">G699*0.85</f>
        <v>3923.6</v>
      </c>
      <c r="R699" s="38"/>
      <c r="S699" s="127" t="n">
        <f aca="false">O699*R699</f>
        <v>0</v>
      </c>
    </row>
    <row r="700" customFormat="false" ht="12.75" hidden="false" customHeight="false" outlineLevel="0" collapsed="false">
      <c r="B700" s="104"/>
      <c r="C700" s="122"/>
      <c r="D700" s="28" t="s">
        <v>237</v>
      </c>
      <c r="E700" s="29" t="s">
        <v>25</v>
      </c>
      <c r="F700" s="131" t="n">
        <v>0.009</v>
      </c>
      <c r="G700" s="132" t="n">
        <v>6759</v>
      </c>
      <c r="H700" s="132" t="n">
        <f aca="false">G700*0.97</f>
        <v>6556.23</v>
      </c>
      <c r="I700" s="133" t="n">
        <f aca="false">G700*F700</f>
        <v>60.831</v>
      </c>
      <c r="J700" s="43" t="n">
        <v>6353.46</v>
      </c>
      <c r="K700" s="134" t="n">
        <v>1.123</v>
      </c>
      <c r="L700" s="135" t="n">
        <f aca="false">(J700*3.469)/1000*1.123</f>
        <v>24.75109152702</v>
      </c>
      <c r="M700" s="136" t="n">
        <f aca="false">G700*0.91</f>
        <v>6150.69</v>
      </c>
      <c r="N700" s="137"/>
      <c r="O700" s="121" t="n">
        <f aca="false">L700*N700</f>
        <v>0</v>
      </c>
      <c r="P700" s="138" t="n">
        <f aca="false">G700*0.88</f>
        <v>5947.92</v>
      </c>
      <c r="Q700" s="139" t="n">
        <f aca="false">G700*0.85</f>
        <v>5745.15</v>
      </c>
      <c r="R700" s="140"/>
      <c r="S700" s="141" t="n">
        <f aca="false">O700*R700</f>
        <v>0</v>
      </c>
    </row>
    <row r="701" customFormat="false" ht="12.75" hidden="true" customHeight="true" outlineLevel="0" collapsed="false">
      <c r="B701" s="104" t="s">
        <v>173</v>
      </c>
      <c r="C701" s="105" t="s">
        <v>133</v>
      </c>
      <c r="D701" s="152" t="s">
        <v>237</v>
      </c>
      <c r="E701" s="107" t="s">
        <v>23</v>
      </c>
      <c r="F701" s="142" t="n">
        <v>824.82</v>
      </c>
      <c r="G701" s="143" t="n">
        <v>2.19</v>
      </c>
      <c r="H701" s="143" t="n">
        <f aca="false">G701*0.97</f>
        <v>2.1243</v>
      </c>
      <c r="I701" s="144" t="n">
        <f aca="false">G701*F701</f>
        <v>1806.3558</v>
      </c>
      <c r="J701" s="110" t="n">
        <v>2.0586</v>
      </c>
      <c r="K701" s="145" t="n">
        <v>1.14</v>
      </c>
      <c r="L701" s="153" t="n">
        <f aca="false">(J701*3.469)/1000*1.123</f>
        <v>0.0080196612582</v>
      </c>
      <c r="M701" s="146" t="n">
        <f aca="false">G701*0.91</f>
        <v>1.9929</v>
      </c>
      <c r="N701" s="147"/>
      <c r="O701" s="148" t="n">
        <f aca="false">L701*N701</f>
        <v>0</v>
      </c>
      <c r="P701" s="146" t="n">
        <f aca="false">G701*0.88</f>
        <v>1.9272</v>
      </c>
      <c r="Q701" s="149" t="n">
        <f aca="false">G701*0.85</f>
        <v>1.8615</v>
      </c>
      <c r="R701" s="150"/>
      <c r="S701" s="151" t="n">
        <f aca="false">O701*R701</f>
        <v>0</v>
      </c>
    </row>
    <row r="702" customFormat="false" ht="12.75" hidden="true" customHeight="false" outlineLevel="0" collapsed="false">
      <c r="B702" s="104"/>
      <c r="C702" s="105"/>
      <c r="D702" s="28"/>
      <c r="E702" s="119" t="s">
        <v>25</v>
      </c>
      <c r="F702" s="29" t="n">
        <v>0.032</v>
      </c>
      <c r="G702" s="30" t="n">
        <v>7855</v>
      </c>
      <c r="H702" s="40" t="n">
        <f aca="false">G702*0.97</f>
        <v>7619.35</v>
      </c>
      <c r="I702" s="31" t="n">
        <f aca="false">G702*F702</f>
        <v>251.36</v>
      </c>
      <c r="J702" s="120" t="n">
        <v>7383.7</v>
      </c>
      <c r="K702" s="33" t="n">
        <v>1.14</v>
      </c>
      <c r="L702" s="154" t="n">
        <f aca="false">(J702*3.469)/1000*1.123</f>
        <v>28.7645841019</v>
      </c>
      <c r="M702" s="33" t="n">
        <f aca="false">G702*0.91</f>
        <v>7148.05</v>
      </c>
      <c r="N702" s="36"/>
      <c r="O702" s="34" t="n">
        <f aca="false">L702*N702</f>
        <v>0</v>
      </c>
      <c r="P702" s="33" t="n">
        <f aca="false">G702*0.88</f>
        <v>6912.4</v>
      </c>
      <c r="Q702" s="37" t="n">
        <f aca="false">G702*0.85</f>
        <v>6676.75</v>
      </c>
      <c r="R702" s="38"/>
      <c r="S702" s="39" t="n">
        <f aca="false">O702*R702</f>
        <v>0</v>
      </c>
    </row>
    <row r="703" customFormat="false" ht="12.75" hidden="true" customHeight="false" outlineLevel="0" collapsed="false">
      <c r="B703" s="104"/>
      <c r="C703" s="122" t="s">
        <v>134</v>
      </c>
      <c r="D703" s="28" t="s">
        <v>237</v>
      </c>
      <c r="E703" s="29" t="s">
        <v>28</v>
      </c>
      <c r="F703" s="123" t="n">
        <v>4.555</v>
      </c>
      <c r="G703" s="30" t="n">
        <v>315.2</v>
      </c>
      <c r="H703" s="40" t="n">
        <f aca="false">G703*0.97</f>
        <v>305.744</v>
      </c>
      <c r="I703" s="124" t="n">
        <f aca="false">G703*F703</f>
        <v>1435.736</v>
      </c>
      <c r="J703" s="41" t="n">
        <v>296.288</v>
      </c>
      <c r="K703" s="125" t="n">
        <v>1.15</v>
      </c>
      <c r="L703" s="154" t="n">
        <f aca="false">(J703*3.469)/1000*1.123</f>
        <v>1.154245309856</v>
      </c>
      <c r="M703" s="126" t="n">
        <f aca="false">G703*0.91</f>
        <v>286.832</v>
      </c>
      <c r="N703" s="36"/>
      <c r="O703" s="34" t="n">
        <f aca="false">L703*N703</f>
        <v>0</v>
      </c>
      <c r="P703" s="33" t="n">
        <f aca="false">G703*0.88</f>
        <v>277.376</v>
      </c>
      <c r="Q703" s="37" t="n">
        <f aca="false">G703*0.85</f>
        <v>267.92</v>
      </c>
      <c r="R703" s="38"/>
      <c r="S703" s="127" t="n">
        <f aca="false">O703*R703</f>
        <v>0</v>
      </c>
    </row>
    <row r="704" customFormat="false" ht="12.75" hidden="true" customHeight="true" outlineLevel="0" collapsed="false">
      <c r="B704" s="104"/>
      <c r="C704" s="122" t="s">
        <v>133</v>
      </c>
      <c r="D704" s="155"/>
      <c r="E704" s="119" t="s">
        <v>25</v>
      </c>
      <c r="F704" s="123" t="n">
        <v>0.01</v>
      </c>
      <c r="G704" s="40" t="n">
        <v>48372</v>
      </c>
      <c r="H704" s="40" t="n">
        <f aca="false">G704*0.97</f>
        <v>46920.84</v>
      </c>
      <c r="I704" s="124" t="n">
        <f aca="false">G704*F704</f>
        <v>483.72</v>
      </c>
      <c r="J704" s="129" t="n">
        <v>45469.68</v>
      </c>
      <c r="K704" s="130" t="n">
        <v>1.132</v>
      </c>
      <c r="L704" s="156" t="n">
        <f aca="false">(J704*3.469)/1000*1.123</f>
        <v>177.13564127016</v>
      </c>
      <c r="M704" s="126" t="n">
        <f aca="false">G704*0.91</f>
        <v>44018.52</v>
      </c>
      <c r="N704" s="36"/>
      <c r="O704" s="34" t="n">
        <f aca="false">L704*N704</f>
        <v>0</v>
      </c>
      <c r="P704" s="33" t="n">
        <f aca="false">G704*0.88</f>
        <v>42567.36</v>
      </c>
      <c r="Q704" s="45" t="n">
        <f aca="false">G704*0.85</f>
        <v>41116.2</v>
      </c>
      <c r="R704" s="38"/>
      <c r="S704" s="127" t="n">
        <f aca="false">O704*R704</f>
        <v>0</v>
      </c>
    </row>
    <row r="705" customFormat="false" ht="12.75" hidden="false" customHeight="false" outlineLevel="0" collapsed="false">
      <c r="B705" s="104"/>
      <c r="C705" s="122"/>
      <c r="D705" s="28" t="s">
        <v>237</v>
      </c>
      <c r="E705" s="29" t="s">
        <v>25</v>
      </c>
      <c r="F705" s="131" t="n">
        <v>0.009</v>
      </c>
      <c r="G705" s="132" t="n">
        <v>56135</v>
      </c>
      <c r="H705" s="132" t="n">
        <f aca="false">G705*0.97</f>
        <v>54450.95</v>
      </c>
      <c r="I705" s="133" t="n">
        <f aca="false">G705*F705</f>
        <v>505.215</v>
      </c>
      <c r="J705" s="43" t="n">
        <v>52766.9</v>
      </c>
      <c r="K705" s="134" t="n">
        <v>1.123</v>
      </c>
      <c r="L705" s="135" t="n">
        <f aca="false">(J705*3.469)/1000*1.123</f>
        <v>205.5633263603</v>
      </c>
      <c r="M705" s="136" t="n">
        <f aca="false">G705*0.91</f>
        <v>51082.85</v>
      </c>
      <c r="N705" s="137"/>
      <c r="O705" s="121" t="n">
        <f aca="false">L705*N705</f>
        <v>0</v>
      </c>
      <c r="P705" s="138" t="n">
        <f aca="false">G705*0.88</f>
        <v>49398.8</v>
      </c>
      <c r="Q705" s="139" t="n">
        <f aca="false">G705*0.85</f>
        <v>47714.75</v>
      </c>
      <c r="R705" s="140"/>
      <c r="S705" s="141" t="n">
        <f aca="false">O705*R705</f>
        <v>0</v>
      </c>
    </row>
    <row r="706" customFormat="false" ht="12.75" hidden="true" customHeight="true" outlineLevel="0" collapsed="false">
      <c r="B706" s="104" t="s">
        <v>174</v>
      </c>
      <c r="C706" s="105" t="s">
        <v>133</v>
      </c>
      <c r="D706" s="152" t="s">
        <v>237</v>
      </c>
      <c r="E706" s="107" t="s">
        <v>23</v>
      </c>
      <c r="F706" s="142" t="n">
        <v>824.82</v>
      </c>
      <c r="G706" s="143" t="n">
        <v>2.258</v>
      </c>
      <c r="H706" s="143" t="n">
        <f aca="false">G706*0.97</f>
        <v>2.19026</v>
      </c>
      <c r="I706" s="144" t="n">
        <f aca="false">G706*F706</f>
        <v>1862.44356</v>
      </c>
      <c r="J706" s="110" t="n">
        <v>2.12252</v>
      </c>
      <c r="K706" s="145" t="n">
        <v>1.14</v>
      </c>
      <c r="L706" s="153" t="n">
        <f aca="false">(J706*3.469)/1000*1.123</f>
        <v>0.00826867357124</v>
      </c>
      <c r="M706" s="146" t="n">
        <f aca="false">G706*0.91</f>
        <v>2.05478</v>
      </c>
      <c r="N706" s="147"/>
      <c r="O706" s="148" t="n">
        <f aca="false">L706*N706</f>
        <v>0</v>
      </c>
      <c r="P706" s="146" t="n">
        <f aca="false">G706*0.88</f>
        <v>1.98704</v>
      </c>
      <c r="Q706" s="149" t="n">
        <f aca="false">G706*0.85</f>
        <v>1.9193</v>
      </c>
      <c r="R706" s="150"/>
      <c r="S706" s="151" t="n">
        <f aca="false">O706*R706</f>
        <v>0</v>
      </c>
    </row>
    <row r="707" customFormat="false" ht="12.75" hidden="true" customHeight="false" outlineLevel="0" collapsed="false">
      <c r="B707" s="104"/>
      <c r="C707" s="105"/>
      <c r="D707" s="28"/>
      <c r="E707" s="119" t="s">
        <v>25</v>
      </c>
      <c r="F707" s="29" t="n">
        <v>0.032</v>
      </c>
      <c r="G707" s="30" t="n">
        <v>9361</v>
      </c>
      <c r="H707" s="40" t="n">
        <f aca="false">G707*0.97</f>
        <v>9080.17</v>
      </c>
      <c r="I707" s="31" t="n">
        <f aca="false">G707*F707</f>
        <v>299.552</v>
      </c>
      <c r="J707" s="120" t="n">
        <v>8799.34</v>
      </c>
      <c r="K707" s="33" t="n">
        <v>1.14</v>
      </c>
      <c r="L707" s="154" t="n">
        <f aca="false">(J707*3.469)/1000*1.123</f>
        <v>34.27947444658</v>
      </c>
      <c r="M707" s="33" t="n">
        <f aca="false">G707*0.91</f>
        <v>8518.51</v>
      </c>
      <c r="N707" s="36"/>
      <c r="O707" s="34" t="n">
        <f aca="false">L707*N707</f>
        <v>0</v>
      </c>
      <c r="P707" s="33" t="n">
        <f aca="false">G707*0.88</f>
        <v>8237.68</v>
      </c>
      <c r="Q707" s="37" t="n">
        <f aca="false">G707*0.85</f>
        <v>7956.85</v>
      </c>
      <c r="R707" s="38"/>
      <c r="S707" s="39" t="n">
        <f aca="false">O707*R707</f>
        <v>0</v>
      </c>
    </row>
    <row r="708" customFormat="false" ht="12.75" hidden="true" customHeight="false" outlineLevel="0" collapsed="false">
      <c r="B708" s="104"/>
      <c r="C708" s="122" t="s">
        <v>134</v>
      </c>
      <c r="D708" s="28" t="s">
        <v>237</v>
      </c>
      <c r="E708" s="29" t="s">
        <v>28</v>
      </c>
      <c r="F708" s="123" t="n">
        <v>4.555</v>
      </c>
      <c r="G708" s="30" t="n">
        <v>226.6</v>
      </c>
      <c r="H708" s="40" t="n">
        <f aca="false">G708*0.97</f>
        <v>219.802</v>
      </c>
      <c r="I708" s="124" t="n">
        <f aca="false">G708*F708</f>
        <v>1032.163</v>
      </c>
      <c r="J708" s="41" t="n">
        <v>213.004</v>
      </c>
      <c r="K708" s="125" t="n">
        <v>1.15</v>
      </c>
      <c r="L708" s="154" t="n">
        <f aca="false">(J708*3.469)/1000*1.123</f>
        <v>0.829796913748</v>
      </c>
      <c r="M708" s="126" t="n">
        <f aca="false">G708*0.91</f>
        <v>206.206</v>
      </c>
      <c r="N708" s="36"/>
      <c r="O708" s="34" t="n">
        <f aca="false">L708*N708</f>
        <v>0</v>
      </c>
      <c r="P708" s="33" t="n">
        <f aca="false">G708*0.88</f>
        <v>199.408</v>
      </c>
      <c r="Q708" s="37" t="n">
        <f aca="false">G708*0.85</f>
        <v>192.61</v>
      </c>
      <c r="R708" s="38"/>
      <c r="S708" s="127" t="n">
        <f aca="false">O708*R708</f>
        <v>0</v>
      </c>
    </row>
    <row r="709" customFormat="false" ht="12.75" hidden="true" customHeight="true" outlineLevel="0" collapsed="false">
      <c r="B709" s="104"/>
      <c r="C709" s="122" t="s">
        <v>133</v>
      </c>
      <c r="D709" s="155"/>
      <c r="E709" s="119" t="s">
        <v>25</v>
      </c>
      <c r="F709" s="123" t="n">
        <v>0.01</v>
      </c>
      <c r="G709" s="40" t="n">
        <v>9330</v>
      </c>
      <c r="H709" s="40" t="n">
        <f aca="false">G709*0.97</f>
        <v>9050.1</v>
      </c>
      <c r="I709" s="124" t="n">
        <f aca="false">G709*F709</f>
        <v>93.3</v>
      </c>
      <c r="J709" s="129" t="n">
        <v>8770.2</v>
      </c>
      <c r="K709" s="130" t="n">
        <v>1.132</v>
      </c>
      <c r="L709" s="156" t="n">
        <f aca="false">(J709*3.469)/1000*1.123</f>
        <v>34.1659541274</v>
      </c>
      <c r="M709" s="126" t="n">
        <f aca="false">G709*0.91</f>
        <v>8490.3</v>
      </c>
      <c r="N709" s="36"/>
      <c r="O709" s="34" t="n">
        <f aca="false">L709*N709</f>
        <v>0</v>
      </c>
      <c r="P709" s="33" t="n">
        <f aca="false">G709*0.88</f>
        <v>8210.4</v>
      </c>
      <c r="Q709" s="45" t="n">
        <f aca="false">G709*0.85</f>
        <v>7930.5</v>
      </c>
      <c r="R709" s="38"/>
      <c r="S709" s="127" t="n">
        <f aca="false">O709*R709</f>
        <v>0</v>
      </c>
    </row>
    <row r="710" customFormat="false" ht="12.75" hidden="false" customHeight="false" outlineLevel="0" collapsed="false">
      <c r="B710" s="104"/>
      <c r="C710" s="122"/>
      <c r="D710" s="28" t="s">
        <v>237</v>
      </c>
      <c r="E710" s="29" t="s">
        <v>25</v>
      </c>
      <c r="F710" s="131" t="n">
        <v>0.009</v>
      </c>
      <c r="G710" s="132" t="n">
        <v>18629</v>
      </c>
      <c r="H710" s="132" t="n">
        <f aca="false">G710*0.97</f>
        <v>18070.13</v>
      </c>
      <c r="I710" s="133" t="n">
        <f aca="false">G710*F710</f>
        <v>167.661</v>
      </c>
      <c r="J710" s="43" t="n">
        <v>17511.26</v>
      </c>
      <c r="K710" s="134" t="n">
        <v>1.123</v>
      </c>
      <c r="L710" s="135" t="n">
        <f aca="false">(J710*3.469)/1000*1.123</f>
        <v>68.21838793562</v>
      </c>
      <c r="M710" s="136" t="n">
        <f aca="false">G710*0.91</f>
        <v>16952.39</v>
      </c>
      <c r="N710" s="137"/>
      <c r="O710" s="121" t="n">
        <f aca="false">L710*N710</f>
        <v>0</v>
      </c>
      <c r="P710" s="138" t="n">
        <f aca="false">G710*0.88</f>
        <v>16393.52</v>
      </c>
      <c r="Q710" s="139" t="n">
        <f aca="false">G710*0.85</f>
        <v>15834.65</v>
      </c>
      <c r="R710" s="140"/>
      <c r="S710" s="141" t="n">
        <f aca="false">O710*R710</f>
        <v>0</v>
      </c>
    </row>
    <row r="711" customFormat="false" ht="12.75" hidden="true" customHeight="true" outlineLevel="0" collapsed="false">
      <c r="B711" s="104" t="s">
        <v>175</v>
      </c>
      <c r="C711" s="105" t="s">
        <v>133</v>
      </c>
      <c r="D711" s="152" t="s">
        <v>237</v>
      </c>
      <c r="E711" s="107" t="s">
        <v>23</v>
      </c>
      <c r="F711" s="142" t="n">
        <v>824.82</v>
      </c>
      <c r="G711" s="143" t="n">
        <v>1.399</v>
      </c>
      <c r="H711" s="143" t="n">
        <f aca="false">G711*0.97</f>
        <v>1.35703</v>
      </c>
      <c r="I711" s="144" t="n">
        <f aca="false">G711*F711</f>
        <v>1153.92318</v>
      </c>
      <c r="J711" s="110" t="n">
        <v>1.31506</v>
      </c>
      <c r="K711" s="145" t="n">
        <v>1.14</v>
      </c>
      <c r="L711" s="153" t="n">
        <f aca="false">(J711*3.469)/1000*1.123</f>
        <v>0.00512306214622</v>
      </c>
      <c r="M711" s="146" t="n">
        <f aca="false">G711*0.91</f>
        <v>1.27309</v>
      </c>
      <c r="N711" s="147"/>
      <c r="O711" s="148" t="n">
        <f aca="false">L711*N711</f>
        <v>0</v>
      </c>
      <c r="P711" s="146" t="n">
        <f aca="false">G711*0.88</f>
        <v>1.23112</v>
      </c>
      <c r="Q711" s="149" t="n">
        <f aca="false">G711*0.85</f>
        <v>1.18915</v>
      </c>
      <c r="R711" s="150"/>
      <c r="S711" s="151" t="n">
        <f aca="false">O711*R711</f>
        <v>0</v>
      </c>
    </row>
    <row r="712" customFormat="false" ht="12.75" hidden="true" customHeight="false" outlineLevel="0" collapsed="false">
      <c r="B712" s="104"/>
      <c r="C712" s="105"/>
      <c r="D712" s="28"/>
      <c r="E712" s="119" t="s">
        <v>25</v>
      </c>
      <c r="F712" s="29" t="n">
        <v>0.032</v>
      </c>
      <c r="G712" s="30" t="n">
        <v>10812</v>
      </c>
      <c r="H712" s="40" t="n">
        <f aca="false">G712*0.97</f>
        <v>10487.64</v>
      </c>
      <c r="I712" s="31" t="n">
        <f aca="false">G712*F712</f>
        <v>345.984</v>
      </c>
      <c r="J712" s="120" t="n">
        <v>10163.28</v>
      </c>
      <c r="K712" s="33" t="n">
        <v>1.14</v>
      </c>
      <c r="L712" s="154" t="n">
        <f aca="false">(J712*3.469)/1000*1.123</f>
        <v>39.59295777336</v>
      </c>
      <c r="M712" s="33" t="n">
        <f aca="false">G712*0.91</f>
        <v>9838.92</v>
      </c>
      <c r="N712" s="36"/>
      <c r="O712" s="34" t="n">
        <f aca="false">L712*N712</f>
        <v>0</v>
      </c>
      <c r="P712" s="33" t="n">
        <f aca="false">G712*0.88</f>
        <v>9514.56</v>
      </c>
      <c r="Q712" s="37" t="n">
        <f aca="false">G712*0.85</f>
        <v>9190.2</v>
      </c>
      <c r="R712" s="38"/>
      <c r="S712" s="39" t="n">
        <f aca="false">O712*R712</f>
        <v>0</v>
      </c>
    </row>
    <row r="713" customFormat="false" ht="12.75" hidden="true" customHeight="false" outlineLevel="0" collapsed="false">
      <c r="B713" s="104"/>
      <c r="C713" s="122" t="s">
        <v>134</v>
      </c>
      <c r="D713" s="28" t="s">
        <v>237</v>
      </c>
      <c r="E713" s="29" t="s">
        <v>28</v>
      </c>
      <c r="F713" s="123" t="n">
        <v>4.555</v>
      </c>
      <c r="G713" s="30" t="n">
        <v>333.14</v>
      </c>
      <c r="H713" s="40" t="n">
        <f aca="false">G713*0.97</f>
        <v>323.1458</v>
      </c>
      <c r="I713" s="124" t="n">
        <f aca="false">G713*F713</f>
        <v>1517.4527</v>
      </c>
      <c r="J713" s="41" t="n">
        <v>313.1516</v>
      </c>
      <c r="K713" s="125" t="n">
        <v>1.15</v>
      </c>
      <c r="L713" s="154" t="n">
        <f aca="false">(J713*3.469)/1000*1.123</f>
        <v>1.2199406171492</v>
      </c>
      <c r="M713" s="126" t="n">
        <f aca="false">G713*0.91</f>
        <v>303.1574</v>
      </c>
      <c r="N713" s="36"/>
      <c r="O713" s="34" t="n">
        <f aca="false">L713*N713</f>
        <v>0</v>
      </c>
      <c r="P713" s="33" t="n">
        <f aca="false">G713*0.88</f>
        <v>293.1632</v>
      </c>
      <c r="Q713" s="37" t="n">
        <f aca="false">G713*0.85</f>
        <v>283.169</v>
      </c>
      <c r="R713" s="38"/>
      <c r="S713" s="127" t="n">
        <f aca="false">O713*R713</f>
        <v>0</v>
      </c>
    </row>
    <row r="714" customFormat="false" ht="12.75" hidden="true" customHeight="true" outlineLevel="0" collapsed="false">
      <c r="B714" s="104"/>
      <c r="C714" s="122" t="s">
        <v>133</v>
      </c>
      <c r="D714" s="155"/>
      <c r="E714" s="119" t="s">
        <v>25</v>
      </c>
      <c r="F714" s="123" t="n">
        <v>0.01</v>
      </c>
      <c r="G714" s="40" t="n">
        <v>8122</v>
      </c>
      <c r="H714" s="40" t="n">
        <f aca="false">G714*0.97</f>
        <v>7878.34</v>
      </c>
      <c r="I714" s="124" t="n">
        <f aca="false">G714*F714</f>
        <v>81.22</v>
      </c>
      <c r="J714" s="129" t="n">
        <v>7634.68</v>
      </c>
      <c r="K714" s="130" t="n">
        <v>1.132</v>
      </c>
      <c r="L714" s="156" t="n">
        <f aca="false">(J714*3.469)/1000*1.123</f>
        <v>29.74232362516</v>
      </c>
      <c r="M714" s="126" t="n">
        <f aca="false">G714*0.91</f>
        <v>7391.02</v>
      </c>
      <c r="N714" s="36"/>
      <c r="O714" s="34" t="n">
        <f aca="false">L714*N714</f>
        <v>0</v>
      </c>
      <c r="P714" s="33" t="n">
        <f aca="false">G714*0.88</f>
        <v>7147.36</v>
      </c>
      <c r="Q714" s="45" t="n">
        <f aca="false">G714*0.85</f>
        <v>6903.7</v>
      </c>
      <c r="R714" s="38"/>
      <c r="S714" s="127" t="n">
        <f aca="false">O714*R714</f>
        <v>0</v>
      </c>
    </row>
    <row r="715" customFormat="false" ht="12.75" hidden="false" customHeight="false" outlineLevel="0" collapsed="false">
      <c r="B715" s="104"/>
      <c r="C715" s="122"/>
      <c r="D715" s="28" t="s">
        <v>237</v>
      </c>
      <c r="E715" s="29" t="s">
        <v>25</v>
      </c>
      <c r="F715" s="131" t="n">
        <v>0.009</v>
      </c>
      <c r="G715" s="132" t="n">
        <v>18881</v>
      </c>
      <c r="H715" s="132" t="n">
        <f aca="false">G715*0.97</f>
        <v>18314.57</v>
      </c>
      <c r="I715" s="133" t="n">
        <f aca="false">G715*F715</f>
        <v>169.929</v>
      </c>
      <c r="J715" s="43" t="n">
        <v>17748.14</v>
      </c>
      <c r="K715" s="134" t="n">
        <v>1.123</v>
      </c>
      <c r="L715" s="135" t="n">
        <f aca="false">(J715*3.469)/1000*1.123</f>
        <v>69.14119827218</v>
      </c>
      <c r="M715" s="136" t="n">
        <f aca="false">G715*0.91</f>
        <v>17181.71</v>
      </c>
      <c r="N715" s="137"/>
      <c r="O715" s="121" t="n">
        <f aca="false">L715*N715</f>
        <v>0</v>
      </c>
      <c r="P715" s="138" t="n">
        <f aca="false">G715*0.88</f>
        <v>16615.28</v>
      </c>
      <c r="Q715" s="139" t="n">
        <f aca="false">G715*0.85</f>
        <v>16048.85</v>
      </c>
      <c r="R715" s="140"/>
      <c r="S715" s="141" t="n">
        <f aca="false">O715*R715</f>
        <v>0</v>
      </c>
    </row>
    <row r="716" customFormat="false" ht="12.75" hidden="true" customHeight="true" outlineLevel="0" collapsed="false">
      <c r="B716" s="104" t="s">
        <v>176</v>
      </c>
      <c r="C716" s="105" t="s">
        <v>133</v>
      </c>
      <c r="D716" s="152" t="s">
        <v>237</v>
      </c>
      <c r="E716" s="107" t="s">
        <v>23</v>
      </c>
      <c r="F716" s="142" t="n">
        <v>824.82</v>
      </c>
      <c r="G716" s="143" t="n">
        <v>3.862</v>
      </c>
      <c r="H716" s="143" t="n">
        <f aca="false">G716*0.97</f>
        <v>3.74614</v>
      </c>
      <c r="I716" s="144" t="n">
        <f aca="false">G716*F716</f>
        <v>3185.45484</v>
      </c>
      <c r="J716" s="110" t="n">
        <v>3.63028</v>
      </c>
      <c r="K716" s="145" t="n">
        <v>1.14</v>
      </c>
      <c r="L716" s="153" t="n">
        <f aca="false">(J716*3.469)/1000*1.123</f>
        <v>0.01414243460236</v>
      </c>
      <c r="M716" s="146" t="n">
        <f aca="false">G716*0.91</f>
        <v>3.51442</v>
      </c>
      <c r="N716" s="147"/>
      <c r="O716" s="148" t="n">
        <f aca="false">L716*N716</f>
        <v>0</v>
      </c>
      <c r="P716" s="146" t="n">
        <f aca="false">G716*0.88</f>
        <v>3.39856</v>
      </c>
      <c r="Q716" s="149" t="n">
        <f aca="false">G716*0.85</f>
        <v>3.2827</v>
      </c>
      <c r="R716" s="150"/>
      <c r="S716" s="151" t="n">
        <f aca="false">O716*R716</f>
        <v>0</v>
      </c>
    </row>
    <row r="717" customFormat="false" ht="12.75" hidden="true" customHeight="false" outlineLevel="0" collapsed="false">
      <c r="B717" s="104"/>
      <c r="C717" s="105"/>
      <c r="D717" s="28"/>
      <c r="E717" s="119" t="s">
        <v>25</v>
      </c>
      <c r="F717" s="29" t="n">
        <v>0.032</v>
      </c>
      <c r="G717" s="30" t="n">
        <v>5825</v>
      </c>
      <c r="H717" s="40" t="n">
        <f aca="false">G717*0.97</f>
        <v>5650.25</v>
      </c>
      <c r="I717" s="31" t="n">
        <f aca="false">G717*F717</f>
        <v>186.4</v>
      </c>
      <c r="J717" s="120" t="n">
        <v>5475.5</v>
      </c>
      <c r="K717" s="33" t="n">
        <v>1.14</v>
      </c>
      <c r="L717" s="154" t="n">
        <f aca="false">(J717*3.469)/1000*1.123</f>
        <v>21.3308341685</v>
      </c>
      <c r="M717" s="33" t="n">
        <f aca="false">G717*0.91</f>
        <v>5300.75</v>
      </c>
      <c r="N717" s="36"/>
      <c r="O717" s="34" t="n">
        <f aca="false">L717*N717</f>
        <v>0</v>
      </c>
      <c r="P717" s="33" t="n">
        <f aca="false">G717*0.88</f>
        <v>5126</v>
      </c>
      <c r="Q717" s="37" t="n">
        <f aca="false">G717*0.85</f>
        <v>4951.25</v>
      </c>
      <c r="R717" s="38"/>
      <c r="S717" s="39" t="n">
        <f aca="false">O717*R717</f>
        <v>0</v>
      </c>
    </row>
    <row r="718" customFormat="false" ht="12.75" hidden="true" customHeight="false" outlineLevel="0" collapsed="false">
      <c r="B718" s="104"/>
      <c r="C718" s="122" t="s">
        <v>134</v>
      </c>
      <c r="D718" s="28" t="s">
        <v>237</v>
      </c>
      <c r="E718" s="29" t="s">
        <v>28</v>
      </c>
      <c r="F718" s="123" t="n">
        <v>4.555</v>
      </c>
      <c r="G718" s="30" t="n">
        <v>435.17</v>
      </c>
      <c r="H718" s="40" t="n">
        <f aca="false">G718*0.97</f>
        <v>422.1149</v>
      </c>
      <c r="I718" s="124" t="n">
        <f aca="false">G718*F718</f>
        <v>1982.19935</v>
      </c>
      <c r="J718" s="41" t="n">
        <v>409.0598</v>
      </c>
      <c r="K718" s="125" t="n">
        <v>1.15</v>
      </c>
      <c r="L718" s="154" t="n">
        <f aca="false">(J718*3.469)/1000*1.123</f>
        <v>1.5935689450826</v>
      </c>
      <c r="M718" s="126" t="n">
        <f aca="false">G718*0.91</f>
        <v>396.0047</v>
      </c>
      <c r="N718" s="36"/>
      <c r="O718" s="34" t="n">
        <f aca="false">L718*N718</f>
        <v>0</v>
      </c>
      <c r="P718" s="33" t="n">
        <f aca="false">G718*0.88</f>
        <v>382.9496</v>
      </c>
      <c r="Q718" s="37" t="n">
        <f aca="false">G718*0.85</f>
        <v>369.8945</v>
      </c>
      <c r="R718" s="38"/>
      <c r="S718" s="127" t="n">
        <f aca="false">O718*R718</f>
        <v>0</v>
      </c>
    </row>
    <row r="719" customFormat="false" ht="12.75" hidden="true" customHeight="true" outlineLevel="0" collapsed="false">
      <c r="B719" s="104"/>
      <c r="C719" s="122" t="s">
        <v>133</v>
      </c>
      <c r="D719" s="155"/>
      <c r="E719" s="119" t="s">
        <v>25</v>
      </c>
      <c r="F719" s="123" t="n">
        <v>0.01</v>
      </c>
      <c r="G719" s="40" t="n">
        <v>34312</v>
      </c>
      <c r="H719" s="40" t="n">
        <f aca="false">G719*0.97</f>
        <v>33282.64</v>
      </c>
      <c r="I719" s="124" t="n">
        <f aca="false">G719*F719</f>
        <v>343.12</v>
      </c>
      <c r="J719" s="129" t="n">
        <v>32253.28</v>
      </c>
      <c r="K719" s="130" t="n">
        <v>1.132</v>
      </c>
      <c r="L719" s="156" t="n">
        <f aca="false">(J719*3.469)/1000*1.123</f>
        <v>125.64868360336</v>
      </c>
      <c r="M719" s="126" t="n">
        <f aca="false">G719*0.91</f>
        <v>31223.92</v>
      </c>
      <c r="N719" s="36"/>
      <c r="O719" s="34" t="n">
        <f aca="false">L719*N719</f>
        <v>0</v>
      </c>
      <c r="P719" s="33" t="n">
        <f aca="false">G719*0.88</f>
        <v>30194.56</v>
      </c>
      <c r="Q719" s="45" t="n">
        <f aca="false">G719*0.85</f>
        <v>29165.2</v>
      </c>
      <c r="R719" s="38"/>
      <c r="S719" s="127" t="n">
        <f aca="false">O719*R719</f>
        <v>0</v>
      </c>
    </row>
    <row r="720" customFormat="false" ht="12.75" hidden="false" customHeight="false" outlineLevel="0" collapsed="false">
      <c r="B720" s="104"/>
      <c r="C720" s="122"/>
      <c r="D720" s="28" t="s">
        <v>237</v>
      </c>
      <c r="E720" s="29" t="s">
        <v>25</v>
      </c>
      <c r="F720" s="131" t="n">
        <v>0.009</v>
      </c>
      <c r="G720" s="132" t="n">
        <v>40029</v>
      </c>
      <c r="H720" s="132" t="n">
        <f aca="false">G720*0.97</f>
        <v>38828.13</v>
      </c>
      <c r="I720" s="133" t="n">
        <f aca="false">G720*F720</f>
        <v>360.261</v>
      </c>
      <c r="J720" s="43" t="n">
        <v>37627.26</v>
      </c>
      <c r="K720" s="134" t="n">
        <v>1.123</v>
      </c>
      <c r="L720" s="135" t="n">
        <f aca="false">(J720*3.469)/1000*1.123</f>
        <v>146.58402762762</v>
      </c>
      <c r="M720" s="136" t="n">
        <f aca="false">G720*0.91</f>
        <v>36426.39</v>
      </c>
      <c r="N720" s="137"/>
      <c r="O720" s="121" t="n">
        <f aca="false">L720*N720</f>
        <v>0</v>
      </c>
      <c r="P720" s="138" t="n">
        <f aca="false">G720*0.88</f>
        <v>35225.52</v>
      </c>
      <c r="Q720" s="139" t="n">
        <f aca="false">G720*0.85</f>
        <v>34024.65</v>
      </c>
      <c r="R720" s="140"/>
      <c r="S720" s="141" t="n">
        <f aca="false">O720*R720</f>
        <v>0</v>
      </c>
    </row>
    <row r="721" customFormat="false" ht="12.75" hidden="true" customHeight="true" outlineLevel="0" collapsed="false">
      <c r="B721" s="104" t="s">
        <v>177</v>
      </c>
      <c r="C721" s="105" t="s">
        <v>133</v>
      </c>
      <c r="D721" s="152" t="s">
        <v>237</v>
      </c>
      <c r="E721" s="107" t="s">
        <v>23</v>
      </c>
      <c r="F721" s="142" t="n">
        <v>824.82</v>
      </c>
      <c r="G721" s="143" t="n">
        <v>2.656</v>
      </c>
      <c r="H721" s="143" t="n">
        <f aca="false">G721*0.97</f>
        <v>2.57632</v>
      </c>
      <c r="I721" s="144" t="n">
        <f aca="false">G721*F721</f>
        <v>2190.72192</v>
      </c>
      <c r="J721" s="110" t="n">
        <v>2.49664</v>
      </c>
      <c r="K721" s="145" t="n">
        <v>1.14</v>
      </c>
      <c r="L721" s="153" t="n">
        <f aca="false">(J721*3.469)/1000*1.123</f>
        <v>0.00972612799168</v>
      </c>
      <c r="M721" s="146" t="n">
        <f aca="false">G721*0.91</f>
        <v>2.41696</v>
      </c>
      <c r="N721" s="147"/>
      <c r="O721" s="148" t="n">
        <f aca="false">L721*N721</f>
        <v>0</v>
      </c>
      <c r="P721" s="146" t="n">
        <f aca="false">G721*0.88</f>
        <v>2.33728</v>
      </c>
      <c r="Q721" s="149" t="n">
        <f aca="false">G721*0.85</f>
        <v>2.2576</v>
      </c>
      <c r="R721" s="150"/>
      <c r="S721" s="151" t="n">
        <f aca="false">O721*R721</f>
        <v>0</v>
      </c>
    </row>
    <row r="722" customFormat="false" ht="12.75" hidden="true" customHeight="false" outlineLevel="0" collapsed="false">
      <c r="B722" s="104"/>
      <c r="C722" s="105"/>
      <c r="D722" s="28"/>
      <c r="E722" s="119" t="s">
        <v>25</v>
      </c>
      <c r="F722" s="29" t="n">
        <v>0.032</v>
      </c>
      <c r="G722" s="30" t="n">
        <v>5804</v>
      </c>
      <c r="H722" s="40" t="n">
        <f aca="false">G722*0.97</f>
        <v>5629.88</v>
      </c>
      <c r="I722" s="31" t="n">
        <f aca="false">G722*F722</f>
        <v>185.728</v>
      </c>
      <c r="J722" s="120" t="n">
        <v>5455.76</v>
      </c>
      <c r="K722" s="33" t="n">
        <v>1.14</v>
      </c>
      <c r="L722" s="154" t="n">
        <f aca="false">(J722*3.469)/1000*1.123</f>
        <v>21.25393330712</v>
      </c>
      <c r="M722" s="33" t="n">
        <f aca="false">G722*0.91</f>
        <v>5281.64</v>
      </c>
      <c r="N722" s="36"/>
      <c r="O722" s="34" t="n">
        <f aca="false">L722*N722</f>
        <v>0</v>
      </c>
      <c r="P722" s="33" t="n">
        <f aca="false">G722*0.88</f>
        <v>5107.52</v>
      </c>
      <c r="Q722" s="37" t="n">
        <f aca="false">G722*0.85</f>
        <v>4933.4</v>
      </c>
      <c r="R722" s="38"/>
      <c r="S722" s="39" t="n">
        <f aca="false">O722*R722</f>
        <v>0</v>
      </c>
    </row>
    <row r="723" customFormat="false" ht="12.75" hidden="true" customHeight="false" outlineLevel="0" collapsed="false">
      <c r="B723" s="104"/>
      <c r="C723" s="122" t="s">
        <v>134</v>
      </c>
      <c r="D723" s="28" t="s">
        <v>237</v>
      </c>
      <c r="E723" s="29" t="s">
        <v>28</v>
      </c>
      <c r="F723" s="123" t="n">
        <v>4.555</v>
      </c>
      <c r="G723" s="30" t="n">
        <v>384.87</v>
      </c>
      <c r="H723" s="40" t="n">
        <f aca="false">G723*0.97</f>
        <v>373.3239</v>
      </c>
      <c r="I723" s="124" t="n">
        <f aca="false">G723*F723</f>
        <v>1753.08285</v>
      </c>
      <c r="J723" s="41" t="n">
        <v>361.7778</v>
      </c>
      <c r="K723" s="125" t="n">
        <v>1.15</v>
      </c>
      <c r="L723" s="154" t="n">
        <f aca="false">(J723*3.469)/1000*1.123</f>
        <v>1.4093730723486</v>
      </c>
      <c r="M723" s="126" t="n">
        <f aca="false">G723*0.91</f>
        <v>350.2317</v>
      </c>
      <c r="N723" s="36"/>
      <c r="O723" s="34" t="n">
        <f aca="false">L723*N723</f>
        <v>0</v>
      </c>
      <c r="P723" s="33" t="n">
        <f aca="false">G723*0.88</f>
        <v>338.6856</v>
      </c>
      <c r="Q723" s="37" t="n">
        <f aca="false">G723*0.85</f>
        <v>327.1395</v>
      </c>
      <c r="R723" s="38"/>
      <c r="S723" s="127" t="n">
        <f aca="false">O723*R723</f>
        <v>0</v>
      </c>
    </row>
    <row r="724" customFormat="false" ht="12.75" hidden="true" customHeight="true" outlineLevel="0" collapsed="false">
      <c r="B724" s="104"/>
      <c r="C724" s="122" t="s">
        <v>133</v>
      </c>
      <c r="D724" s="155"/>
      <c r="E724" s="119" t="s">
        <v>25</v>
      </c>
      <c r="F724" s="123" t="n">
        <v>0.01</v>
      </c>
      <c r="G724" s="40" t="n">
        <v>17402</v>
      </c>
      <c r="H724" s="40" t="n">
        <f aca="false">G724*0.97</f>
        <v>16879.94</v>
      </c>
      <c r="I724" s="124" t="n">
        <f aca="false">G724*F724</f>
        <v>174.02</v>
      </c>
      <c r="J724" s="129" t="n">
        <v>16357.88</v>
      </c>
      <c r="K724" s="130" t="n">
        <v>1.132</v>
      </c>
      <c r="L724" s="156" t="n">
        <f aca="false">(J724*3.469)/1000*1.123</f>
        <v>63.72518046356</v>
      </c>
      <c r="M724" s="126" t="n">
        <f aca="false">G724*0.91</f>
        <v>15835.82</v>
      </c>
      <c r="N724" s="36"/>
      <c r="O724" s="34" t="n">
        <f aca="false">L724*N724</f>
        <v>0</v>
      </c>
      <c r="P724" s="33" t="n">
        <f aca="false">G724*0.88</f>
        <v>15313.76</v>
      </c>
      <c r="Q724" s="45" t="n">
        <f aca="false">G724*0.85</f>
        <v>14791.7</v>
      </c>
      <c r="R724" s="38"/>
      <c r="S724" s="127" t="n">
        <f aca="false">O724*R724</f>
        <v>0</v>
      </c>
    </row>
    <row r="725" customFormat="false" ht="12.75" hidden="false" customHeight="false" outlineLevel="0" collapsed="false">
      <c r="B725" s="104"/>
      <c r="C725" s="122"/>
      <c r="D725" s="28" t="s">
        <v>237</v>
      </c>
      <c r="E725" s="29" t="s">
        <v>25</v>
      </c>
      <c r="F725" s="131" t="n">
        <v>0.009</v>
      </c>
      <c r="G725" s="132" t="n">
        <v>23129</v>
      </c>
      <c r="H725" s="132" t="n">
        <f aca="false">G725*0.97</f>
        <v>22435.13</v>
      </c>
      <c r="I725" s="133" t="n">
        <f aca="false">G725*F725</f>
        <v>208.161</v>
      </c>
      <c r="J725" s="43" t="n">
        <v>21741.26</v>
      </c>
      <c r="K725" s="134" t="n">
        <v>1.123</v>
      </c>
      <c r="L725" s="135" t="n">
        <f aca="false">(J725*3.469)/1000*1.123</f>
        <v>84.69714394562</v>
      </c>
      <c r="M725" s="136" t="n">
        <f aca="false">G725*0.91</f>
        <v>21047.39</v>
      </c>
      <c r="N725" s="137"/>
      <c r="O725" s="121" t="n">
        <f aca="false">L725*N725</f>
        <v>0</v>
      </c>
      <c r="P725" s="138" t="n">
        <f aca="false">G725*0.88</f>
        <v>20353.52</v>
      </c>
      <c r="Q725" s="139" t="n">
        <f aca="false">G725*0.85</f>
        <v>19659.65</v>
      </c>
      <c r="R725" s="140"/>
      <c r="S725" s="141" t="n">
        <f aca="false">O725*R725</f>
        <v>0</v>
      </c>
    </row>
    <row r="726" customFormat="false" ht="12.75" hidden="true" customHeight="true" outlineLevel="0" collapsed="false">
      <c r="B726" s="104" t="s">
        <v>178</v>
      </c>
      <c r="C726" s="105" t="s">
        <v>133</v>
      </c>
      <c r="D726" s="152" t="s">
        <v>237</v>
      </c>
      <c r="E726" s="107" t="s">
        <v>23</v>
      </c>
      <c r="F726" s="142" t="n">
        <v>824.82</v>
      </c>
      <c r="G726" s="143" t="n">
        <v>2.785</v>
      </c>
      <c r="H726" s="143" t="n">
        <f aca="false">G726*0.97</f>
        <v>2.70145</v>
      </c>
      <c r="I726" s="144" t="n">
        <f aca="false">G726*F726</f>
        <v>2297.1237</v>
      </c>
      <c r="J726" s="110" t="n">
        <v>2.6179</v>
      </c>
      <c r="K726" s="145" t="n">
        <v>1.14</v>
      </c>
      <c r="L726" s="153" t="n">
        <f aca="false">(J726*3.469)/1000*1.123</f>
        <v>0.0101985189973</v>
      </c>
      <c r="M726" s="146" t="n">
        <f aca="false">G726*0.91</f>
        <v>2.53435</v>
      </c>
      <c r="N726" s="147"/>
      <c r="O726" s="148" t="n">
        <f aca="false">L726*N726</f>
        <v>0</v>
      </c>
      <c r="P726" s="146" t="n">
        <f aca="false">G726*0.88</f>
        <v>2.4508</v>
      </c>
      <c r="Q726" s="149" t="n">
        <f aca="false">G726*0.85</f>
        <v>2.36725</v>
      </c>
      <c r="R726" s="150"/>
      <c r="S726" s="151" t="n">
        <f aca="false">O726*R726</f>
        <v>0</v>
      </c>
    </row>
    <row r="727" customFormat="false" ht="12.75" hidden="true" customHeight="false" outlineLevel="0" collapsed="false">
      <c r="B727" s="104"/>
      <c r="C727" s="105"/>
      <c r="D727" s="28"/>
      <c r="E727" s="119" t="s">
        <v>25</v>
      </c>
      <c r="F727" s="29" t="n">
        <v>0.032</v>
      </c>
      <c r="G727" s="30" t="n">
        <v>13507</v>
      </c>
      <c r="H727" s="40" t="n">
        <f aca="false">G727*0.97</f>
        <v>13101.79</v>
      </c>
      <c r="I727" s="31" t="n">
        <f aca="false">G727*F727</f>
        <v>432.224</v>
      </c>
      <c r="J727" s="120" t="n">
        <v>12696.58</v>
      </c>
      <c r="K727" s="33" t="n">
        <v>1.14</v>
      </c>
      <c r="L727" s="154" t="n">
        <f aca="false">(J727*3.469)/1000*1.123</f>
        <v>49.46190165046</v>
      </c>
      <c r="M727" s="33" t="n">
        <f aca="false">G727*0.91</f>
        <v>12291.37</v>
      </c>
      <c r="N727" s="36"/>
      <c r="O727" s="34" t="n">
        <f aca="false">L727*N727</f>
        <v>0</v>
      </c>
      <c r="P727" s="33" t="n">
        <f aca="false">G727*0.88</f>
        <v>11886.16</v>
      </c>
      <c r="Q727" s="37" t="n">
        <f aca="false">G727*0.85</f>
        <v>11480.95</v>
      </c>
      <c r="R727" s="38"/>
      <c r="S727" s="39" t="n">
        <f aca="false">O727*R727</f>
        <v>0</v>
      </c>
    </row>
    <row r="728" customFormat="false" ht="12.75" hidden="true" customHeight="false" outlineLevel="0" collapsed="false">
      <c r="B728" s="104"/>
      <c r="C728" s="122" t="s">
        <v>134</v>
      </c>
      <c r="D728" s="28" t="s">
        <v>237</v>
      </c>
      <c r="E728" s="29" t="s">
        <v>28</v>
      </c>
      <c r="F728" s="123" t="n">
        <v>4.555</v>
      </c>
      <c r="G728" s="30" t="n">
        <v>138.52</v>
      </c>
      <c r="H728" s="40" t="n">
        <f aca="false">G728*0.97</f>
        <v>134.3644</v>
      </c>
      <c r="I728" s="124" t="n">
        <f aca="false">G728*F728</f>
        <v>630.9586</v>
      </c>
      <c r="J728" s="41" t="n">
        <v>130.2088</v>
      </c>
      <c r="K728" s="125" t="n">
        <v>1.15</v>
      </c>
      <c r="L728" s="154" t="n">
        <f aca="false">(J728*3.469)/1000*1.123</f>
        <v>0.5072527294456</v>
      </c>
      <c r="M728" s="126" t="n">
        <f aca="false">G728*0.91</f>
        <v>126.0532</v>
      </c>
      <c r="N728" s="36"/>
      <c r="O728" s="34" t="n">
        <f aca="false">L728*N728</f>
        <v>0</v>
      </c>
      <c r="P728" s="33" t="n">
        <f aca="false">G728*0.88</f>
        <v>121.8976</v>
      </c>
      <c r="Q728" s="37" t="n">
        <f aca="false">G728*0.85</f>
        <v>117.742</v>
      </c>
      <c r="R728" s="38"/>
      <c r="S728" s="127" t="n">
        <f aca="false">O728*R728</f>
        <v>0</v>
      </c>
    </row>
    <row r="729" customFormat="false" ht="12.75" hidden="true" customHeight="true" outlineLevel="0" collapsed="false">
      <c r="B729" s="104"/>
      <c r="C729" s="122" t="s">
        <v>133</v>
      </c>
      <c r="D729" s="155"/>
      <c r="E729" s="119" t="s">
        <v>25</v>
      </c>
      <c r="F729" s="123" t="n">
        <v>0.01</v>
      </c>
      <c r="G729" s="40" t="n">
        <v>8998</v>
      </c>
      <c r="H729" s="40" t="n">
        <f aca="false">G729*0.97</f>
        <v>8728.06</v>
      </c>
      <c r="I729" s="124" t="n">
        <f aca="false">G729*F729</f>
        <v>89.98</v>
      </c>
      <c r="J729" s="129" t="n">
        <v>8458.12</v>
      </c>
      <c r="K729" s="130" t="n">
        <v>1.132</v>
      </c>
      <c r="L729" s="156" t="n">
        <f aca="false">(J729*3.469)/1000*1.123</f>
        <v>32.95018812844</v>
      </c>
      <c r="M729" s="126" t="n">
        <f aca="false">G729*0.91</f>
        <v>8188.18</v>
      </c>
      <c r="N729" s="36"/>
      <c r="O729" s="34" t="n">
        <f aca="false">L729*N729</f>
        <v>0</v>
      </c>
      <c r="P729" s="33" t="n">
        <f aca="false">G729*0.88</f>
        <v>7918.24</v>
      </c>
      <c r="Q729" s="45" t="n">
        <f aca="false">G729*0.85</f>
        <v>7648.3</v>
      </c>
      <c r="R729" s="38"/>
      <c r="S729" s="127" t="n">
        <f aca="false">O729*R729</f>
        <v>0</v>
      </c>
    </row>
    <row r="730" customFormat="false" ht="12.75" hidden="false" customHeight="false" outlineLevel="0" collapsed="false">
      <c r="B730" s="104"/>
      <c r="C730" s="122"/>
      <c r="D730" s="28" t="s">
        <v>237</v>
      </c>
      <c r="E730" s="29" t="s">
        <v>25</v>
      </c>
      <c r="F730" s="131" t="n">
        <v>0.009</v>
      </c>
      <c r="G730" s="132" t="n">
        <v>22423</v>
      </c>
      <c r="H730" s="132" t="n">
        <f aca="false">G730*0.97</f>
        <v>21750.31</v>
      </c>
      <c r="I730" s="133" t="n">
        <f aca="false">G730*F730</f>
        <v>201.807</v>
      </c>
      <c r="J730" s="43" t="n">
        <v>21077.62</v>
      </c>
      <c r="K730" s="134" t="n">
        <v>1.123</v>
      </c>
      <c r="L730" s="135" t="n">
        <f aca="false">(J730*3.469)/1000*1.123</f>
        <v>82.11181022494</v>
      </c>
      <c r="M730" s="136" t="n">
        <f aca="false">G730*0.91</f>
        <v>20404.93</v>
      </c>
      <c r="N730" s="137"/>
      <c r="O730" s="121" t="n">
        <f aca="false">L730*N730</f>
        <v>0</v>
      </c>
      <c r="P730" s="138" t="n">
        <f aca="false">G730*0.88</f>
        <v>19732.24</v>
      </c>
      <c r="Q730" s="139" t="n">
        <f aca="false">G730*0.85</f>
        <v>19059.55</v>
      </c>
      <c r="R730" s="140"/>
      <c r="S730" s="141" t="n">
        <f aca="false">O730*R730</f>
        <v>0</v>
      </c>
    </row>
    <row r="731" customFormat="false" ht="12.75" hidden="true" customHeight="true" outlineLevel="0" collapsed="false">
      <c r="B731" s="104" t="s">
        <v>179</v>
      </c>
      <c r="C731" s="105" t="s">
        <v>133</v>
      </c>
      <c r="D731" s="152" t="s">
        <v>237</v>
      </c>
      <c r="E731" s="107" t="s">
        <v>23</v>
      </c>
      <c r="F731" s="142" t="n">
        <v>824.82</v>
      </c>
      <c r="G731" s="143" t="n">
        <v>2.407</v>
      </c>
      <c r="H731" s="143" t="n">
        <f aca="false">G731*0.97</f>
        <v>2.33479</v>
      </c>
      <c r="I731" s="144" t="n">
        <f aca="false">G731*F731</f>
        <v>1985.34174</v>
      </c>
      <c r="J731" s="110" t="n">
        <v>2.26258</v>
      </c>
      <c r="K731" s="145" t="n">
        <v>1.14</v>
      </c>
      <c r="L731" s="153" t="n">
        <f aca="false">(J731*3.469)/1000*1.123</f>
        <v>0.00881430349246</v>
      </c>
      <c r="M731" s="146" t="n">
        <f aca="false">G731*0.91</f>
        <v>2.19037</v>
      </c>
      <c r="N731" s="147"/>
      <c r="O731" s="148" t="n">
        <f aca="false">L731*N731</f>
        <v>0</v>
      </c>
      <c r="P731" s="146" t="n">
        <f aca="false">G731*0.88</f>
        <v>2.11816</v>
      </c>
      <c r="Q731" s="149" t="n">
        <f aca="false">G731*0.85</f>
        <v>2.04595</v>
      </c>
      <c r="R731" s="150"/>
      <c r="S731" s="151" t="n">
        <f aca="false">O731*R731</f>
        <v>0</v>
      </c>
    </row>
    <row r="732" customFormat="false" ht="12.75" hidden="true" customHeight="false" outlineLevel="0" collapsed="false">
      <c r="B732" s="104"/>
      <c r="C732" s="105"/>
      <c r="D732" s="28"/>
      <c r="E732" s="119" t="s">
        <v>25</v>
      </c>
      <c r="F732" s="29" t="n">
        <v>0.032</v>
      </c>
      <c r="G732" s="30" t="n">
        <v>12516</v>
      </c>
      <c r="H732" s="40" t="n">
        <f aca="false">G732*0.97</f>
        <v>12140.52</v>
      </c>
      <c r="I732" s="31" t="n">
        <f aca="false">G732*F732</f>
        <v>400.512</v>
      </c>
      <c r="J732" s="120" t="n">
        <v>11765.04</v>
      </c>
      <c r="K732" s="33" t="n">
        <v>1.14</v>
      </c>
      <c r="L732" s="154" t="n">
        <f aca="false">(J732*3.469)/1000*1.123</f>
        <v>45.83291338248</v>
      </c>
      <c r="M732" s="33" t="n">
        <f aca="false">G732*0.91</f>
        <v>11389.56</v>
      </c>
      <c r="N732" s="36"/>
      <c r="O732" s="34" t="n">
        <f aca="false">L732*N732</f>
        <v>0</v>
      </c>
      <c r="P732" s="33" t="n">
        <f aca="false">G732*0.88</f>
        <v>11014.08</v>
      </c>
      <c r="Q732" s="37" t="n">
        <f aca="false">G732*0.85</f>
        <v>10638.6</v>
      </c>
      <c r="R732" s="38"/>
      <c r="S732" s="39" t="n">
        <f aca="false">O732*R732</f>
        <v>0</v>
      </c>
    </row>
    <row r="733" customFormat="false" ht="12.75" hidden="true" customHeight="false" outlineLevel="0" collapsed="false">
      <c r="B733" s="104"/>
      <c r="C733" s="122" t="s">
        <v>134</v>
      </c>
      <c r="D733" s="28" t="s">
        <v>237</v>
      </c>
      <c r="E733" s="29" t="s">
        <v>28</v>
      </c>
      <c r="F733" s="123" t="n">
        <v>4.555</v>
      </c>
      <c r="G733" s="30" t="n">
        <v>316.3</v>
      </c>
      <c r="H733" s="40" t="n">
        <f aca="false">G733*0.97</f>
        <v>306.811</v>
      </c>
      <c r="I733" s="124" t="n">
        <f aca="false">G733*F733</f>
        <v>1440.7465</v>
      </c>
      <c r="J733" s="41" t="n">
        <v>297.322</v>
      </c>
      <c r="K733" s="125" t="n">
        <v>1.15</v>
      </c>
      <c r="L733" s="154" t="n">
        <f aca="false">(J733*3.469)/1000*1.123</f>
        <v>1.158273450214</v>
      </c>
      <c r="M733" s="126" t="n">
        <f aca="false">G733*0.91</f>
        <v>287.833</v>
      </c>
      <c r="N733" s="36"/>
      <c r="O733" s="34" t="n">
        <f aca="false">L733*N733</f>
        <v>0</v>
      </c>
      <c r="P733" s="33" t="n">
        <f aca="false">G733*0.88</f>
        <v>278.344</v>
      </c>
      <c r="Q733" s="37" t="n">
        <f aca="false">G733*0.85</f>
        <v>268.855</v>
      </c>
      <c r="R733" s="38"/>
      <c r="S733" s="127" t="n">
        <f aca="false">O733*R733</f>
        <v>0</v>
      </c>
    </row>
    <row r="734" customFormat="false" ht="12.75" hidden="true" customHeight="true" outlineLevel="0" collapsed="false">
      <c r="B734" s="104"/>
      <c r="C734" s="122" t="s">
        <v>133</v>
      </c>
      <c r="D734" s="155"/>
      <c r="E734" s="119" t="s">
        <v>25</v>
      </c>
      <c r="F734" s="123" t="n">
        <v>0.01</v>
      </c>
      <c r="G734" s="40" t="n">
        <v>28042</v>
      </c>
      <c r="H734" s="40" t="n">
        <f aca="false">G734*0.97</f>
        <v>27200.74</v>
      </c>
      <c r="I734" s="124" t="n">
        <f aca="false">G734*F734</f>
        <v>280.42</v>
      </c>
      <c r="J734" s="129" t="n">
        <v>26359.48</v>
      </c>
      <c r="K734" s="130" t="n">
        <v>1.132</v>
      </c>
      <c r="L734" s="156" t="n">
        <f aca="false">(J734*3.469)/1000*1.123</f>
        <v>102.68828356276</v>
      </c>
      <c r="M734" s="126" t="n">
        <f aca="false">G734*0.91</f>
        <v>25518.22</v>
      </c>
      <c r="N734" s="36"/>
      <c r="O734" s="34" t="n">
        <f aca="false">L734*N734</f>
        <v>0</v>
      </c>
      <c r="P734" s="33" t="n">
        <f aca="false">G734*0.88</f>
        <v>24676.96</v>
      </c>
      <c r="Q734" s="45" t="n">
        <f aca="false">G734*0.85</f>
        <v>23835.7</v>
      </c>
      <c r="R734" s="38"/>
      <c r="S734" s="127" t="n">
        <f aca="false">O734*R734</f>
        <v>0</v>
      </c>
    </row>
    <row r="735" customFormat="false" ht="12.75" hidden="false" customHeight="false" outlineLevel="0" collapsed="false">
      <c r="B735" s="104"/>
      <c r="C735" s="122"/>
      <c r="D735" s="28" t="s">
        <v>237</v>
      </c>
      <c r="E735" s="29" t="s">
        <v>25</v>
      </c>
      <c r="F735" s="131" t="n">
        <v>0.009</v>
      </c>
      <c r="G735" s="132" t="n">
        <v>40450</v>
      </c>
      <c r="H735" s="132" t="n">
        <f aca="false">G735*0.97</f>
        <v>39236.5</v>
      </c>
      <c r="I735" s="133" t="n">
        <f aca="false">G735*F735</f>
        <v>364.05</v>
      </c>
      <c r="J735" s="43" t="n">
        <v>38023</v>
      </c>
      <c r="K735" s="134" t="n">
        <v>1.123</v>
      </c>
      <c r="L735" s="135" t="n">
        <f aca="false">(J735*3.469)/1000*1.123</f>
        <v>148.125706801</v>
      </c>
      <c r="M735" s="136" t="n">
        <f aca="false">G735*0.91</f>
        <v>36809.5</v>
      </c>
      <c r="N735" s="137"/>
      <c r="O735" s="121" t="n">
        <f aca="false">L735*N735</f>
        <v>0</v>
      </c>
      <c r="P735" s="138" t="n">
        <f aca="false">G735*0.88</f>
        <v>35596</v>
      </c>
      <c r="Q735" s="139" t="n">
        <f aca="false">G735*0.85</f>
        <v>34382.5</v>
      </c>
      <c r="R735" s="140"/>
      <c r="S735" s="141" t="n">
        <f aca="false">O735*R735</f>
        <v>0</v>
      </c>
    </row>
    <row r="736" customFormat="false" ht="12.75" hidden="true" customHeight="true" outlineLevel="0" collapsed="false">
      <c r="B736" s="104" t="s">
        <v>180</v>
      </c>
      <c r="C736" s="105" t="s">
        <v>133</v>
      </c>
      <c r="D736" s="152" t="s">
        <v>237</v>
      </c>
      <c r="E736" s="107" t="s">
        <v>23</v>
      </c>
      <c r="F736" s="142" t="n">
        <v>824.82</v>
      </c>
      <c r="G736" s="143" t="n">
        <v>0.881</v>
      </c>
      <c r="H736" s="143" t="n">
        <f aca="false">G736*0.97</f>
        <v>0.85457</v>
      </c>
      <c r="I736" s="144" t="n">
        <f aca="false">G736*F736</f>
        <v>726.66642</v>
      </c>
      <c r="J736" s="110" t="n">
        <v>0.82814</v>
      </c>
      <c r="K736" s="145" t="n">
        <v>1.14</v>
      </c>
      <c r="L736" s="153" t="n">
        <f aca="false">(J736*3.469)/1000*1.123</f>
        <v>0.00322617423218</v>
      </c>
      <c r="M736" s="146" t="n">
        <f aca="false">G736*0.91</f>
        <v>0.80171</v>
      </c>
      <c r="N736" s="147"/>
      <c r="O736" s="148" t="n">
        <f aca="false">L736*N736</f>
        <v>0</v>
      </c>
      <c r="P736" s="146" t="n">
        <f aca="false">G736*0.88</f>
        <v>0.77528</v>
      </c>
      <c r="Q736" s="149" t="n">
        <f aca="false">G736*0.85</f>
        <v>0.74885</v>
      </c>
      <c r="R736" s="150"/>
      <c r="S736" s="151" t="n">
        <f aca="false">O736*R736</f>
        <v>0</v>
      </c>
    </row>
    <row r="737" customFormat="false" ht="12.75" hidden="true" customHeight="false" outlineLevel="0" collapsed="false">
      <c r="B737" s="104"/>
      <c r="C737" s="105"/>
      <c r="D737" s="28"/>
      <c r="E737" s="119" t="s">
        <v>25</v>
      </c>
      <c r="F737" s="29" t="n">
        <v>0.032</v>
      </c>
      <c r="G737" s="30" t="n">
        <v>2167</v>
      </c>
      <c r="H737" s="40" t="n">
        <f aca="false">G737*0.97</f>
        <v>2101.99</v>
      </c>
      <c r="I737" s="31" t="n">
        <f aca="false">G737*F737</f>
        <v>69.344</v>
      </c>
      <c r="J737" s="120" t="n">
        <v>2036.98</v>
      </c>
      <c r="K737" s="33" t="n">
        <v>1.14</v>
      </c>
      <c r="L737" s="154" t="n">
        <f aca="false">(J737*3.469)/1000*1.123</f>
        <v>7.93543650526</v>
      </c>
      <c r="M737" s="33" t="n">
        <f aca="false">G737*0.91</f>
        <v>1971.97</v>
      </c>
      <c r="N737" s="36"/>
      <c r="O737" s="34" t="n">
        <f aca="false">L737*N737</f>
        <v>0</v>
      </c>
      <c r="P737" s="33" t="n">
        <f aca="false">G737*0.88</f>
        <v>1906.96</v>
      </c>
      <c r="Q737" s="37" t="n">
        <f aca="false">G737*0.85</f>
        <v>1841.95</v>
      </c>
      <c r="R737" s="38"/>
      <c r="S737" s="39" t="n">
        <f aca="false">O737*R737</f>
        <v>0</v>
      </c>
    </row>
    <row r="738" customFormat="false" ht="12.75" hidden="true" customHeight="false" outlineLevel="0" collapsed="false">
      <c r="B738" s="104"/>
      <c r="C738" s="122" t="s">
        <v>134</v>
      </c>
      <c r="D738" s="28" t="s">
        <v>237</v>
      </c>
      <c r="E738" s="29" t="s">
        <v>28</v>
      </c>
      <c r="F738" s="123" t="n">
        <v>4.555</v>
      </c>
      <c r="G738" s="30" t="n">
        <v>266.17</v>
      </c>
      <c r="H738" s="40" t="n">
        <f aca="false">G738*0.97</f>
        <v>258.1849</v>
      </c>
      <c r="I738" s="124" t="n">
        <f aca="false">G738*F738</f>
        <v>1212.40435</v>
      </c>
      <c r="J738" s="41" t="n">
        <v>250.1998</v>
      </c>
      <c r="K738" s="125" t="n">
        <v>1.15</v>
      </c>
      <c r="L738" s="154" t="n">
        <f aca="false">(J738*3.469)/1000*1.123</f>
        <v>0.9747001082626</v>
      </c>
      <c r="M738" s="126" t="n">
        <f aca="false">G738*0.91</f>
        <v>242.2147</v>
      </c>
      <c r="N738" s="36"/>
      <c r="O738" s="34" t="n">
        <f aca="false">L738*N738</f>
        <v>0</v>
      </c>
      <c r="P738" s="33" t="n">
        <f aca="false">G738*0.88</f>
        <v>234.2296</v>
      </c>
      <c r="Q738" s="37" t="n">
        <f aca="false">G738*0.85</f>
        <v>226.2445</v>
      </c>
      <c r="R738" s="38"/>
      <c r="S738" s="127" t="n">
        <f aca="false">O738*R738</f>
        <v>0</v>
      </c>
    </row>
    <row r="739" customFormat="false" ht="12.75" hidden="true" customHeight="true" outlineLevel="0" collapsed="false">
      <c r="B739" s="104"/>
      <c r="C739" s="122" t="s">
        <v>133</v>
      </c>
      <c r="D739" s="155"/>
      <c r="E739" s="119" t="s">
        <v>25</v>
      </c>
      <c r="F739" s="123" t="n">
        <v>0.01</v>
      </c>
      <c r="G739" s="40" t="n">
        <v>12645</v>
      </c>
      <c r="H739" s="40" t="n">
        <f aca="false">G739*0.97</f>
        <v>12265.65</v>
      </c>
      <c r="I739" s="124" t="n">
        <f aca="false">G739*F739</f>
        <v>126.45</v>
      </c>
      <c r="J739" s="129" t="n">
        <v>11886.3</v>
      </c>
      <c r="K739" s="130" t="n">
        <v>1.132</v>
      </c>
      <c r="L739" s="156" t="n">
        <f aca="false">(J739*3.469)/1000*1.123</f>
        <v>46.3053043881</v>
      </c>
      <c r="M739" s="126" t="n">
        <f aca="false">G739*0.91</f>
        <v>11506.95</v>
      </c>
      <c r="N739" s="36"/>
      <c r="O739" s="34" t="n">
        <f aca="false">L739*N739</f>
        <v>0</v>
      </c>
      <c r="P739" s="33" t="n">
        <f aca="false">G739*0.88</f>
        <v>11127.6</v>
      </c>
      <c r="Q739" s="45" t="n">
        <f aca="false">G739*0.85</f>
        <v>10748.25</v>
      </c>
      <c r="R739" s="38"/>
      <c r="S739" s="127" t="n">
        <f aca="false">O739*R739</f>
        <v>0</v>
      </c>
    </row>
    <row r="740" customFormat="false" ht="12.75" hidden="false" customHeight="false" outlineLevel="0" collapsed="false">
      <c r="B740" s="104"/>
      <c r="C740" s="122"/>
      <c r="D740" s="28" t="s">
        <v>237</v>
      </c>
      <c r="E740" s="29" t="s">
        <v>25</v>
      </c>
      <c r="F740" s="131" t="n">
        <v>0.009</v>
      </c>
      <c r="G740" s="132" t="n">
        <v>14639</v>
      </c>
      <c r="H740" s="132" t="n">
        <f aca="false">G740*0.97</f>
        <v>14199.83</v>
      </c>
      <c r="I740" s="133" t="n">
        <f aca="false">G740*F740</f>
        <v>131.751</v>
      </c>
      <c r="J740" s="43" t="n">
        <v>13760.66</v>
      </c>
      <c r="K740" s="134" t="n">
        <v>1.123</v>
      </c>
      <c r="L740" s="135" t="n">
        <f aca="false">(J740*3.469)/1000*1.123</f>
        <v>53.60722427342</v>
      </c>
      <c r="M740" s="136" t="n">
        <f aca="false">G740*0.91</f>
        <v>13321.49</v>
      </c>
      <c r="N740" s="137"/>
      <c r="O740" s="121" t="n">
        <f aca="false">L740*N740</f>
        <v>0</v>
      </c>
      <c r="P740" s="138" t="n">
        <f aca="false">G740*0.88</f>
        <v>12882.32</v>
      </c>
      <c r="Q740" s="139" t="n">
        <f aca="false">G740*0.85</f>
        <v>12443.15</v>
      </c>
      <c r="R740" s="140"/>
      <c r="S740" s="141" t="n">
        <f aca="false">O740*R740</f>
        <v>0</v>
      </c>
    </row>
    <row r="741" customFormat="false" ht="12.75" hidden="true" customHeight="true" outlineLevel="0" collapsed="false">
      <c r="B741" s="104" t="s">
        <v>181</v>
      </c>
      <c r="C741" s="105" t="s">
        <v>133</v>
      </c>
      <c r="D741" s="152" t="s">
        <v>237</v>
      </c>
      <c r="E741" s="107" t="s">
        <v>23</v>
      </c>
      <c r="F741" s="142" t="n">
        <v>824.82</v>
      </c>
      <c r="G741" s="143" t="n">
        <v>1.281</v>
      </c>
      <c r="H741" s="143" t="n">
        <f aca="false">G741*0.97</f>
        <v>1.24257</v>
      </c>
      <c r="I741" s="144" t="n">
        <f aca="false">G741*F741</f>
        <v>1056.59442</v>
      </c>
      <c r="J741" s="110" t="n">
        <v>1.20414</v>
      </c>
      <c r="K741" s="145" t="n">
        <v>1.14</v>
      </c>
      <c r="L741" s="153" t="n">
        <f aca="false">(J741*3.469)/1000*1.123</f>
        <v>0.00469095254418</v>
      </c>
      <c r="M741" s="146" t="n">
        <f aca="false">G741*0.91</f>
        <v>1.16571</v>
      </c>
      <c r="N741" s="147"/>
      <c r="O741" s="148" t="n">
        <f aca="false">L741*N741</f>
        <v>0</v>
      </c>
      <c r="P741" s="146" t="n">
        <f aca="false">G741*0.88</f>
        <v>1.12728</v>
      </c>
      <c r="Q741" s="149" t="n">
        <f aca="false">G741*0.85</f>
        <v>1.08885</v>
      </c>
      <c r="R741" s="150"/>
      <c r="S741" s="151" t="n">
        <f aca="false">O741*R741</f>
        <v>0</v>
      </c>
    </row>
    <row r="742" customFormat="false" ht="12.75" hidden="true" customHeight="false" outlineLevel="0" collapsed="false">
      <c r="B742" s="104"/>
      <c r="C742" s="105"/>
      <c r="D742" s="28"/>
      <c r="E742" s="119" t="s">
        <v>25</v>
      </c>
      <c r="F742" s="29" t="n">
        <v>0.032</v>
      </c>
      <c r="G742" s="30" t="n">
        <v>2249</v>
      </c>
      <c r="H742" s="40" t="n">
        <f aca="false">G742*0.97</f>
        <v>2181.53</v>
      </c>
      <c r="I742" s="31" t="n">
        <f aca="false">G742*F742</f>
        <v>71.968</v>
      </c>
      <c r="J742" s="120" t="n">
        <v>2114.06</v>
      </c>
      <c r="K742" s="33" t="n">
        <v>1.14</v>
      </c>
      <c r="L742" s="154" t="n">
        <f aca="false">(J742*3.469)/1000*1.123</f>
        <v>8.23571605922</v>
      </c>
      <c r="M742" s="33" t="n">
        <f aca="false">G742*0.91</f>
        <v>2046.59</v>
      </c>
      <c r="N742" s="36"/>
      <c r="O742" s="34" t="n">
        <f aca="false">L742*N742</f>
        <v>0</v>
      </c>
      <c r="P742" s="33" t="n">
        <f aca="false">G742*0.88</f>
        <v>1979.12</v>
      </c>
      <c r="Q742" s="37" t="n">
        <f aca="false">G742*0.85</f>
        <v>1911.65</v>
      </c>
      <c r="R742" s="38"/>
      <c r="S742" s="39" t="n">
        <f aca="false">O742*R742</f>
        <v>0</v>
      </c>
    </row>
    <row r="743" customFormat="false" ht="12.75" hidden="true" customHeight="false" outlineLevel="0" collapsed="false">
      <c r="B743" s="104"/>
      <c r="C743" s="122" t="s">
        <v>134</v>
      </c>
      <c r="D743" s="28" t="s">
        <v>237</v>
      </c>
      <c r="E743" s="29" t="s">
        <v>28</v>
      </c>
      <c r="F743" s="123" t="n">
        <v>4.555</v>
      </c>
      <c r="G743" s="30" t="n">
        <v>286.94</v>
      </c>
      <c r="H743" s="40" t="n">
        <f aca="false">G743*0.97</f>
        <v>278.3318</v>
      </c>
      <c r="I743" s="124" t="n">
        <f aca="false">G743*F743</f>
        <v>1307.0117</v>
      </c>
      <c r="J743" s="41" t="n">
        <v>269.7236</v>
      </c>
      <c r="K743" s="125" t="n">
        <v>1.15</v>
      </c>
      <c r="L743" s="154" t="n">
        <f aca="false">(J743*3.469)/1000*1.123</f>
        <v>1.0507587221132</v>
      </c>
      <c r="M743" s="126" t="n">
        <f aca="false">G743*0.91</f>
        <v>261.1154</v>
      </c>
      <c r="N743" s="36"/>
      <c r="O743" s="34" t="n">
        <f aca="false">L743*N743</f>
        <v>0</v>
      </c>
      <c r="P743" s="33" t="n">
        <f aca="false">G743*0.88</f>
        <v>252.5072</v>
      </c>
      <c r="Q743" s="37" t="n">
        <f aca="false">G743*0.85</f>
        <v>243.899</v>
      </c>
      <c r="R743" s="38"/>
      <c r="S743" s="127" t="n">
        <f aca="false">O743*R743</f>
        <v>0</v>
      </c>
    </row>
    <row r="744" customFormat="false" ht="12.75" hidden="true" customHeight="true" outlineLevel="0" collapsed="false">
      <c r="B744" s="104"/>
      <c r="C744" s="122" t="s">
        <v>133</v>
      </c>
      <c r="D744" s="155"/>
      <c r="E744" s="119" t="s">
        <v>25</v>
      </c>
      <c r="F744" s="123" t="n">
        <v>0.01</v>
      </c>
      <c r="G744" s="40" t="n">
        <v>7019</v>
      </c>
      <c r="H744" s="40" t="n">
        <f aca="false">G744*0.97</f>
        <v>6808.43</v>
      </c>
      <c r="I744" s="124" t="n">
        <f aca="false">G744*F744</f>
        <v>70.19</v>
      </c>
      <c r="J744" s="129" t="n">
        <v>6597.86</v>
      </c>
      <c r="K744" s="130" t="n">
        <v>1.132</v>
      </c>
      <c r="L744" s="156" t="n">
        <f aca="false">(J744*3.469)/1000*1.123</f>
        <v>25.70319742982</v>
      </c>
      <c r="M744" s="126" t="n">
        <f aca="false">G744*0.91</f>
        <v>6387.29</v>
      </c>
      <c r="N744" s="36"/>
      <c r="O744" s="34" t="n">
        <f aca="false">L744*N744</f>
        <v>0</v>
      </c>
      <c r="P744" s="33" t="n">
        <f aca="false">G744*0.88</f>
        <v>6176.72</v>
      </c>
      <c r="Q744" s="45" t="n">
        <f aca="false">G744*0.85</f>
        <v>5966.15</v>
      </c>
      <c r="R744" s="38"/>
      <c r="S744" s="127" t="n">
        <f aca="false">O744*R744</f>
        <v>0</v>
      </c>
    </row>
    <row r="745" customFormat="false" ht="12.75" hidden="false" customHeight="false" outlineLevel="0" collapsed="false">
      <c r="B745" s="104"/>
      <c r="C745" s="122"/>
      <c r="D745" s="28" t="s">
        <v>237</v>
      </c>
      <c r="E745" s="29" t="s">
        <v>25</v>
      </c>
      <c r="F745" s="131" t="n">
        <v>0.009</v>
      </c>
      <c r="G745" s="132" t="n">
        <v>9176</v>
      </c>
      <c r="H745" s="132" t="n">
        <f aca="false">G745*0.97</f>
        <v>8900.72</v>
      </c>
      <c r="I745" s="133" t="n">
        <f aca="false">G745*F745</f>
        <v>82.584</v>
      </c>
      <c r="J745" s="43" t="n">
        <v>8625.44</v>
      </c>
      <c r="K745" s="134" t="n">
        <v>1.123</v>
      </c>
      <c r="L745" s="135" t="n">
        <f aca="false">(J745*3.469)/1000*1.123</f>
        <v>33.60201447728</v>
      </c>
      <c r="M745" s="136" t="n">
        <f aca="false">G745*0.91</f>
        <v>8350.16</v>
      </c>
      <c r="N745" s="137"/>
      <c r="O745" s="121" t="n">
        <f aca="false">L745*N745</f>
        <v>0</v>
      </c>
      <c r="P745" s="138" t="n">
        <f aca="false">G745*0.88</f>
        <v>8074.88</v>
      </c>
      <c r="Q745" s="139" t="n">
        <f aca="false">G745*0.85</f>
        <v>7799.6</v>
      </c>
      <c r="R745" s="140"/>
      <c r="S745" s="141" t="n">
        <f aca="false">O745*R745</f>
        <v>0</v>
      </c>
    </row>
    <row r="746" customFormat="false" ht="12.75" hidden="true" customHeight="true" outlineLevel="0" collapsed="false">
      <c r="B746" s="104" t="s">
        <v>182</v>
      </c>
      <c r="C746" s="105" t="s">
        <v>133</v>
      </c>
      <c r="D746" s="152" t="s">
        <v>237</v>
      </c>
      <c r="E746" s="107" t="s">
        <v>23</v>
      </c>
      <c r="F746" s="142" t="n">
        <v>824.82</v>
      </c>
      <c r="G746" s="143" t="n">
        <v>1.557</v>
      </c>
      <c r="H746" s="143" t="n">
        <f aca="false">G746*0.97</f>
        <v>1.51029</v>
      </c>
      <c r="I746" s="144" t="n">
        <f aca="false">G746*F746</f>
        <v>1284.24474</v>
      </c>
      <c r="J746" s="110" t="n">
        <v>1.46358</v>
      </c>
      <c r="K746" s="145" t="n">
        <v>1.14</v>
      </c>
      <c r="L746" s="153" t="n">
        <f aca="false">(J746*3.469)/1000*1.123</f>
        <v>0.00570164957946</v>
      </c>
      <c r="M746" s="146" t="n">
        <f aca="false">G746*0.91</f>
        <v>1.41687</v>
      </c>
      <c r="N746" s="147"/>
      <c r="O746" s="148" t="n">
        <f aca="false">L746*N746</f>
        <v>0</v>
      </c>
      <c r="P746" s="146" t="n">
        <f aca="false">G746*0.88</f>
        <v>1.37016</v>
      </c>
      <c r="Q746" s="149" t="n">
        <f aca="false">G746*0.85</f>
        <v>1.32345</v>
      </c>
      <c r="R746" s="150"/>
      <c r="S746" s="151" t="n">
        <f aca="false">O746*R746</f>
        <v>0</v>
      </c>
    </row>
    <row r="747" customFormat="false" ht="12.75" hidden="true" customHeight="false" outlineLevel="0" collapsed="false">
      <c r="B747" s="104"/>
      <c r="C747" s="105"/>
      <c r="D747" s="28"/>
      <c r="E747" s="119" t="s">
        <v>25</v>
      </c>
      <c r="F747" s="29" t="n">
        <v>0.032</v>
      </c>
      <c r="G747" s="30" t="n">
        <v>3051</v>
      </c>
      <c r="H747" s="40" t="n">
        <f aca="false">G747*0.97</f>
        <v>2959.47</v>
      </c>
      <c r="I747" s="31" t="n">
        <f aca="false">G747*F747</f>
        <v>97.632</v>
      </c>
      <c r="J747" s="120" t="n">
        <v>2867.94</v>
      </c>
      <c r="K747" s="33" t="n">
        <v>1.14</v>
      </c>
      <c r="L747" s="154" t="n">
        <f aca="false">(J747*3.469)/1000*1.123</f>
        <v>11.17259657478</v>
      </c>
      <c r="M747" s="33" t="n">
        <f aca="false">G747*0.91</f>
        <v>2776.41</v>
      </c>
      <c r="N747" s="36"/>
      <c r="O747" s="34" t="n">
        <f aca="false">L747*N747</f>
        <v>0</v>
      </c>
      <c r="P747" s="33" t="n">
        <f aca="false">G747*0.88</f>
        <v>2684.88</v>
      </c>
      <c r="Q747" s="37" t="n">
        <f aca="false">G747*0.85</f>
        <v>2593.35</v>
      </c>
      <c r="R747" s="38"/>
      <c r="S747" s="39" t="n">
        <f aca="false">O747*R747</f>
        <v>0</v>
      </c>
    </row>
    <row r="748" customFormat="false" ht="12.75" hidden="true" customHeight="false" outlineLevel="0" collapsed="false">
      <c r="B748" s="104"/>
      <c r="C748" s="122" t="s">
        <v>134</v>
      </c>
      <c r="D748" s="28" t="s">
        <v>237</v>
      </c>
      <c r="E748" s="29" t="s">
        <v>28</v>
      </c>
      <c r="F748" s="123" t="n">
        <v>4.555</v>
      </c>
      <c r="G748" s="30" t="n">
        <v>174.72</v>
      </c>
      <c r="H748" s="40" t="n">
        <f aca="false">G748*0.97</f>
        <v>169.4784</v>
      </c>
      <c r="I748" s="124" t="n">
        <f aca="false">G748*F748</f>
        <v>795.8496</v>
      </c>
      <c r="J748" s="41" t="n">
        <v>164.2368</v>
      </c>
      <c r="K748" s="125" t="n">
        <v>1.15</v>
      </c>
      <c r="L748" s="154" t="n">
        <f aca="false">(J748*3.469)/1000*1.123</f>
        <v>0.6398151666816</v>
      </c>
      <c r="M748" s="126" t="n">
        <f aca="false">G748*0.91</f>
        <v>158.9952</v>
      </c>
      <c r="N748" s="36"/>
      <c r="O748" s="34" t="n">
        <f aca="false">L748*N748</f>
        <v>0</v>
      </c>
      <c r="P748" s="33" t="n">
        <f aca="false">G748*0.88</f>
        <v>153.7536</v>
      </c>
      <c r="Q748" s="37" t="n">
        <f aca="false">G748*0.85</f>
        <v>148.512</v>
      </c>
      <c r="R748" s="38"/>
      <c r="S748" s="127" t="n">
        <f aca="false">O748*R748</f>
        <v>0</v>
      </c>
    </row>
    <row r="749" customFormat="false" ht="12.75" hidden="true" customHeight="true" outlineLevel="0" collapsed="false">
      <c r="B749" s="104"/>
      <c r="C749" s="122" t="s">
        <v>133</v>
      </c>
      <c r="D749" s="155"/>
      <c r="E749" s="119" t="s">
        <v>25</v>
      </c>
      <c r="F749" s="123" t="n">
        <v>0.01</v>
      </c>
      <c r="G749" s="40" t="n">
        <v>3767</v>
      </c>
      <c r="H749" s="40" t="n">
        <f aca="false">G749*0.97</f>
        <v>3653.99</v>
      </c>
      <c r="I749" s="124" t="n">
        <f aca="false">G749*F749</f>
        <v>37.67</v>
      </c>
      <c r="J749" s="129" t="n">
        <v>3540.98</v>
      </c>
      <c r="K749" s="130" t="n">
        <v>1.132</v>
      </c>
      <c r="L749" s="156" t="n">
        <f aca="false">(J749*3.469)/1000*1.123</f>
        <v>13.79454975326</v>
      </c>
      <c r="M749" s="126" t="n">
        <f aca="false">G749*0.91</f>
        <v>3427.97</v>
      </c>
      <c r="N749" s="36"/>
      <c r="O749" s="34" t="n">
        <f aca="false">L749*N749</f>
        <v>0</v>
      </c>
      <c r="P749" s="33" t="n">
        <f aca="false">G749*0.88</f>
        <v>3314.96</v>
      </c>
      <c r="Q749" s="45" t="n">
        <f aca="false">G749*0.85</f>
        <v>3201.95</v>
      </c>
      <c r="R749" s="38"/>
      <c r="S749" s="127" t="n">
        <f aca="false">O749*R749</f>
        <v>0</v>
      </c>
    </row>
    <row r="750" customFormat="false" ht="12.75" hidden="false" customHeight="false" outlineLevel="0" collapsed="false">
      <c r="B750" s="104"/>
      <c r="C750" s="122"/>
      <c r="D750" s="28" t="s">
        <v>237</v>
      </c>
      <c r="E750" s="29" t="s">
        <v>25</v>
      </c>
      <c r="F750" s="131" t="n">
        <v>0.009</v>
      </c>
      <c r="G750" s="132" t="n">
        <v>6741</v>
      </c>
      <c r="H750" s="132" t="n">
        <f aca="false">G750*0.97</f>
        <v>6538.77</v>
      </c>
      <c r="I750" s="133" t="n">
        <f aca="false">G750*F750</f>
        <v>60.669</v>
      </c>
      <c r="J750" s="43" t="n">
        <v>6336.54</v>
      </c>
      <c r="K750" s="134" t="n">
        <v>1.123</v>
      </c>
      <c r="L750" s="135" t="n">
        <f aca="false">(J750*3.469)/1000*1.123</f>
        <v>24.68517650298</v>
      </c>
      <c r="M750" s="136" t="n">
        <f aca="false">G750*0.91</f>
        <v>6134.31</v>
      </c>
      <c r="N750" s="137"/>
      <c r="O750" s="121" t="n">
        <f aca="false">L750*N750</f>
        <v>0</v>
      </c>
      <c r="P750" s="138" t="n">
        <f aca="false">G750*0.88</f>
        <v>5932.08</v>
      </c>
      <c r="Q750" s="139" t="n">
        <f aca="false">G750*0.85</f>
        <v>5729.85</v>
      </c>
      <c r="R750" s="140"/>
      <c r="S750" s="141" t="n">
        <f aca="false">O750*R750</f>
        <v>0</v>
      </c>
    </row>
    <row r="751" customFormat="false" ht="12.75" hidden="true" customHeight="true" outlineLevel="0" collapsed="false">
      <c r="B751" s="104" t="s">
        <v>183</v>
      </c>
      <c r="C751" s="105" t="s">
        <v>133</v>
      </c>
      <c r="D751" s="152" t="s">
        <v>237</v>
      </c>
      <c r="E751" s="107" t="s">
        <v>23</v>
      </c>
      <c r="F751" s="142" t="n">
        <v>824.82</v>
      </c>
      <c r="G751" s="143" t="n">
        <v>0.802</v>
      </c>
      <c r="H751" s="143" t="n">
        <f aca="false">G751*0.97</f>
        <v>0.77794</v>
      </c>
      <c r="I751" s="144" t="n">
        <f aca="false">G751*F751</f>
        <v>661.50564</v>
      </c>
      <c r="J751" s="110" t="n">
        <v>0.75388</v>
      </c>
      <c r="K751" s="145" t="n">
        <v>1.14</v>
      </c>
      <c r="L751" s="153" t="n">
        <f aca="false">(J751*3.469)/1000*1.123</f>
        <v>0.00293688051556</v>
      </c>
      <c r="M751" s="146" t="n">
        <f aca="false">G751*0.91</f>
        <v>0.72982</v>
      </c>
      <c r="N751" s="147"/>
      <c r="O751" s="148" t="n">
        <f aca="false">L751*N751</f>
        <v>0</v>
      </c>
      <c r="P751" s="146" t="n">
        <f aca="false">G751*0.88</f>
        <v>0.70576</v>
      </c>
      <c r="Q751" s="149" t="n">
        <f aca="false">G751*0.85</f>
        <v>0.6817</v>
      </c>
      <c r="R751" s="150"/>
      <c r="S751" s="151" t="n">
        <f aca="false">O751*R751</f>
        <v>0</v>
      </c>
    </row>
    <row r="752" customFormat="false" ht="12.75" hidden="true" customHeight="false" outlineLevel="0" collapsed="false">
      <c r="B752" s="104"/>
      <c r="C752" s="105"/>
      <c r="D752" s="28"/>
      <c r="E752" s="119" t="s">
        <v>25</v>
      </c>
      <c r="F752" s="29" t="n">
        <v>0.032</v>
      </c>
      <c r="G752" s="30" t="n">
        <v>4443</v>
      </c>
      <c r="H752" s="40" t="n">
        <f aca="false">G752*0.97</f>
        <v>4309.71</v>
      </c>
      <c r="I752" s="31" t="n">
        <f aca="false">G752*F752</f>
        <v>142.176</v>
      </c>
      <c r="J752" s="120" t="n">
        <v>4176.42</v>
      </c>
      <c r="K752" s="33" t="n">
        <v>1.14</v>
      </c>
      <c r="L752" s="154" t="n">
        <f aca="false">(J752*3.469)/1000*1.123</f>
        <v>16.27002510054</v>
      </c>
      <c r="M752" s="33" t="n">
        <f aca="false">G752*0.91</f>
        <v>4043.13</v>
      </c>
      <c r="N752" s="36"/>
      <c r="O752" s="34" t="n">
        <f aca="false">L752*N752</f>
        <v>0</v>
      </c>
      <c r="P752" s="33" t="n">
        <f aca="false">G752*0.88</f>
        <v>3909.84</v>
      </c>
      <c r="Q752" s="37" t="n">
        <f aca="false">G752*0.85</f>
        <v>3776.55</v>
      </c>
      <c r="R752" s="38"/>
      <c r="S752" s="39" t="n">
        <f aca="false">O752*R752</f>
        <v>0</v>
      </c>
    </row>
    <row r="753" customFormat="false" ht="12.75" hidden="true" customHeight="false" outlineLevel="0" collapsed="false">
      <c r="B753" s="104"/>
      <c r="C753" s="122" t="s">
        <v>134</v>
      </c>
      <c r="D753" s="28" t="s">
        <v>237</v>
      </c>
      <c r="E753" s="29" t="s">
        <v>28</v>
      </c>
      <c r="F753" s="123" t="n">
        <v>4.555</v>
      </c>
      <c r="G753" s="30" t="n">
        <v>121.46</v>
      </c>
      <c r="H753" s="40" t="n">
        <f aca="false">G753*0.97</f>
        <v>117.8162</v>
      </c>
      <c r="I753" s="124" t="n">
        <f aca="false">G753*F753</f>
        <v>553.2503</v>
      </c>
      <c r="J753" s="41" t="n">
        <v>114.1724</v>
      </c>
      <c r="K753" s="125" t="n">
        <v>1.15</v>
      </c>
      <c r="L753" s="154" t="n">
        <f aca="false">(J753*3.469)/1000*1.123</f>
        <v>0.4447799344388</v>
      </c>
      <c r="M753" s="126" t="n">
        <f aca="false">G753*0.91</f>
        <v>110.5286</v>
      </c>
      <c r="N753" s="36"/>
      <c r="O753" s="34" t="n">
        <f aca="false">L753*N753</f>
        <v>0</v>
      </c>
      <c r="P753" s="33" t="n">
        <f aca="false">G753*0.88</f>
        <v>106.8848</v>
      </c>
      <c r="Q753" s="37" t="n">
        <f aca="false">G753*0.85</f>
        <v>103.241</v>
      </c>
      <c r="R753" s="38"/>
      <c r="S753" s="127" t="n">
        <f aca="false">O753*R753</f>
        <v>0</v>
      </c>
    </row>
    <row r="754" customFormat="false" ht="12.75" hidden="true" customHeight="true" outlineLevel="0" collapsed="false">
      <c r="B754" s="104"/>
      <c r="C754" s="122" t="s">
        <v>133</v>
      </c>
      <c r="D754" s="155"/>
      <c r="E754" s="119" t="s">
        <v>25</v>
      </c>
      <c r="F754" s="123" t="n">
        <v>0.01</v>
      </c>
      <c r="G754" s="40" t="n">
        <v>6208</v>
      </c>
      <c r="H754" s="40" t="n">
        <f aca="false">G754*0.97</f>
        <v>6021.76</v>
      </c>
      <c r="I754" s="124" t="n">
        <f aca="false">G754*F754</f>
        <v>62.08</v>
      </c>
      <c r="J754" s="129" t="n">
        <v>5835.52</v>
      </c>
      <c r="K754" s="130" t="n">
        <v>1.132</v>
      </c>
      <c r="L754" s="156" t="n">
        <f aca="false">(J754*3.469)/1000*1.123</f>
        <v>22.73335940224</v>
      </c>
      <c r="M754" s="126" t="n">
        <f aca="false">G754*0.91</f>
        <v>5649.28</v>
      </c>
      <c r="N754" s="36"/>
      <c r="O754" s="34" t="n">
        <f aca="false">L754*N754</f>
        <v>0</v>
      </c>
      <c r="P754" s="33" t="n">
        <f aca="false">G754*0.88</f>
        <v>5463.04</v>
      </c>
      <c r="Q754" s="45" t="n">
        <f aca="false">G754*0.85</f>
        <v>5276.8</v>
      </c>
      <c r="R754" s="38"/>
      <c r="S754" s="127" t="n">
        <f aca="false">O754*R754</f>
        <v>0</v>
      </c>
    </row>
    <row r="755" customFormat="false" ht="12.75" hidden="false" customHeight="false" outlineLevel="0" collapsed="false">
      <c r="B755" s="104"/>
      <c r="C755" s="122"/>
      <c r="D755" s="28" t="s">
        <v>237</v>
      </c>
      <c r="E755" s="29" t="s">
        <v>25</v>
      </c>
      <c r="F755" s="131" t="n">
        <v>0.009</v>
      </c>
      <c r="G755" s="132" t="n">
        <v>10543</v>
      </c>
      <c r="H755" s="132" t="n">
        <f aca="false">G755*0.97</f>
        <v>10226.71</v>
      </c>
      <c r="I755" s="133" t="n">
        <f aca="false">G755*F755</f>
        <v>94.887</v>
      </c>
      <c r="J755" s="43" t="n">
        <v>9910.42</v>
      </c>
      <c r="K755" s="134" t="n">
        <v>1.123</v>
      </c>
      <c r="L755" s="135" t="n">
        <f aca="false">(J755*3.469)/1000*1.123</f>
        <v>38.60789435854</v>
      </c>
      <c r="M755" s="136" t="n">
        <f aca="false">G755*0.91</f>
        <v>9594.13</v>
      </c>
      <c r="N755" s="137"/>
      <c r="O755" s="121" t="n">
        <f aca="false">L755*N755</f>
        <v>0</v>
      </c>
      <c r="P755" s="138" t="n">
        <f aca="false">G755*0.88</f>
        <v>9277.84</v>
      </c>
      <c r="Q755" s="139" t="n">
        <f aca="false">G755*0.85</f>
        <v>8961.55</v>
      </c>
      <c r="R755" s="140"/>
      <c r="S755" s="141" t="n">
        <f aca="false">O755*R755</f>
        <v>0</v>
      </c>
    </row>
    <row r="756" customFormat="false" ht="12.75" hidden="true" customHeight="true" outlineLevel="0" collapsed="false">
      <c r="B756" s="104" t="s">
        <v>184</v>
      </c>
      <c r="C756" s="105" t="s">
        <v>133</v>
      </c>
      <c r="D756" s="152" t="s">
        <v>237</v>
      </c>
      <c r="E756" s="107" t="s">
        <v>23</v>
      </c>
      <c r="F756" s="142" t="n">
        <v>824.82</v>
      </c>
      <c r="G756" s="143" t="n">
        <v>1.215</v>
      </c>
      <c r="H756" s="143" t="n">
        <f aca="false">G756*0.97</f>
        <v>1.17855</v>
      </c>
      <c r="I756" s="144" t="n">
        <f aca="false">G756*F756</f>
        <v>1002.1563</v>
      </c>
      <c r="J756" s="162" t="n">
        <v>1.1421</v>
      </c>
      <c r="K756" s="145" t="n">
        <v>1.14</v>
      </c>
      <c r="L756" s="153" t="n">
        <f aca="false">(J756*3.469)/1000*1.123</f>
        <v>0.0044492641227</v>
      </c>
      <c r="M756" s="146" t="n">
        <f aca="false">G756*0.91</f>
        <v>1.10565</v>
      </c>
      <c r="N756" s="147"/>
      <c r="O756" s="148" t="n">
        <f aca="false">L756*N756</f>
        <v>0</v>
      </c>
      <c r="P756" s="146" t="n">
        <f aca="false">G756*0.88</f>
        <v>1.0692</v>
      </c>
      <c r="Q756" s="149" t="n">
        <f aca="false">G756*0.85</f>
        <v>1.03275</v>
      </c>
      <c r="R756" s="150"/>
      <c r="S756" s="151" t="n">
        <f aca="false">O756*R756</f>
        <v>0</v>
      </c>
    </row>
    <row r="757" customFormat="false" ht="12.75" hidden="true" customHeight="false" outlineLevel="0" collapsed="false">
      <c r="B757" s="104"/>
      <c r="C757" s="105"/>
      <c r="D757" s="28"/>
      <c r="E757" s="119" t="s">
        <v>25</v>
      </c>
      <c r="F757" s="29" t="n">
        <v>0.032</v>
      </c>
      <c r="G757" s="30" t="n">
        <v>4267</v>
      </c>
      <c r="H757" s="40" t="n">
        <f aca="false">G757*0.97</f>
        <v>4138.99</v>
      </c>
      <c r="I757" s="31" t="n">
        <f aca="false">G757*F757</f>
        <v>136.544</v>
      </c>
      <c r="J757" s="163" t="n">
        <v>4010.98</v>
      </c>
      <c r="K757" s="33" t="n">
        <v>1.14</v>
      </c>
      <c r="L757" s="154" t="n">
        <f aca="false">(J757*3.469)/1000*1.123</f>
        <v>15.62552264326</v>
      </c>
      <c r="M757" s="33" t="n">
        <f aca="false">G757*0.91</f>
        <v>3882.97</v>
      </c>
      <c r="N757" s="36"/>
      <c r="O757" s="34" t="n">
        <f aca="false">L757*N757</f>
        <v>0</v>
      </c>
      <c r="P757" s="33" t="n">
        <f aca="false">G757*0.88</f>
        <v>3754.96</v>
      </c>
      <c r="Q757" s="37" t="n">
        <f aca="false">G757*0.85</f>
        <v>3626.95</v>
      </c>
      <c r="R757" s="38"/>
      <c r="S757" s="39" t="n">
        <f aca="false">O757*R757</f>
        <v>0</v>
      </c>
    </row>
    <row r="758" customFormat="false" ht="12.75" hidden="true" customHeight="false" outlineLevel="0" collapsed="false">
      <c r="B758" s="104"/>
      <c r="C758" s="122" t="s">
        <v>134</v>
      </c>
      <c r="D758" s="28" t="s">
        <v>237</v>
      </c>
      <c r="E758" s="29" t="s">
        <v>28</v>
      </c>
      <c r="F758" s="123" t="n">
        <v>4.555</v>
      </c>
      <c r="G758" s="30" t="n">
        <v>52.34</v>
      </c>
      <c r="H758" s="40" t="n">
        <f aca="false">G758*0.97</f>
        <v>50.7698</v>
      </c>
      <c r="I758" s="124" t="n">
        <f aca="false">G758*F758</f>
        <v>238.4087</v>
      </c>
      <c r="J758" s="49" t="n">
        <v>49.1996</v>
      </c>
      <c r="K758" s="125" t="n">
        <v>1.15</v>
      </c>
      <c r="L758" s="154" t="n">
        <f aca="false">(J758*3.469)/1000*1.123</f>
        <v>0.1916662421252</v>
      </c>
      <c r="M758" s="126" t="n">
        <f aca="false">G758*0.91</f>
        <v>47.6294</v>
      </c>
      <c r="N758" s="36"/>
      <c r="O758" s="34" t="n">
        <f aca="false">L758*N758</f>
        <v>0</v>
      </c>
      <c r="P758" s="33" t="n">
        <f aca="false">G758*0.88</f>
        <v>46.0592</v>
      </c>
      <c r="Q758" s="37" t="n">
        <f aca="false">G758*0.85</f>
        <v>44.489</v>
      </c>
      <c r="R758" s="38"/>
      <c r="S758" s="127" t="n">
        <f aca="false">O758*R758</f>
        <v>0</v>
      </c>
    </row>
    <row r="759" customFormat="false" ht="12.75" hidden="true" customHeight="true" outlineLevel="0" collapsed="false">
      <c r="B759" s="104"/>
      <c r="C759" s="122" t="s">
        <v>133</v>
      </c>
      <c r="D759" s="155"/>
      <c r="E759" s="119" t="s">
        <v>25</v>
      </c>
      <c r="F759" s="123" t="n">
        <v>0.01</v>
      </c>
      <c r="G759" s="40" t="n">
        <v>6261</v>
      </c>
      <c r="H759" s="40" t="n">
        <f aca="false">G759*0.97</f>
        <v>6073.17</v>
      </c>
      <c r="I759" s="124" t="n">
        <f aca="false">G759*F759</f>
        <v>62.61</v>
      </c>
      <c r="J759" s="164" t="n">
        <v>5885.34</v>
      </c>
      <c r="K759" s="130" t="n">
        <v>1.132</v>
      </c>
      <c r="L759" s="156" t="n">
        <f aca="false">(J759*3.469)/1000*1.123</f>
        <v>22.92744252858</v>
      </c>
      <c r="M759" s="126" t="n">
        <f aca="false">G759*0.91</f>
        <v>5697.51</v>
      </c>
      <c r="N759" s="36"/>
      <c r="O759" s="34" t="n">
        <f aca="false">L759*N759</f>
        <v>0</v>
      </c>
      <c r="P759" s="33" t="n">
        <f aca="false">G759*0.88</f>
        <v>5509.68</v>
      </c>
      <c r="Q759" s="45" t="n">
        <f aca="false">G759*0.85</f>
        <v>5321.85</v>
      </c>
      <c r="R759" s="38"/>
      <c r="S759" s="127" t="n">
        <f aca="false">O759*R759</f>
        <v>0</v>
      </c>
    </row>
    <row r="760" customFormat="false" ht="12.75" hidden="false" customHeight="false" outlineLevel="0" collapsed="false">
      <c r="B760" s="104"/>
      <c r="C760" s="122"/>
      <c r="D760" s="28" t="s">
        <v>237</v>
      </c>
      <c r="E760" s="29" t="s">
        <v>25</v>
      </c>
      <c r="F760" s="131" t="n">
        <v>0.009</v>
      </c>
      <c r="G760" s="132" t="n">
        <v>10468</v>
      </c>
      <c r="H760" s="132" t="n">
        <f aca="false">G760*0.97</f>
        <v>10153.96</v>
      </c>
      <c r="I760" s="133" t="n">
        <f aca="false">G760*F760</f>
        <v>94.212</v>
      </c>
      <c r="J760" s="50" t="n">
        <v>9839.92</v>
      </c>
      <c r="K760" s="134" t="n">
        <v>1.123</v>
      </c>
      <c r="L760" s="135" t="n">
        <f aca="false">(J760*3.469)/1000*1.123</f>
        <v>38.33324842504</v>
      </c>
      <c r="M760" s="136" t="n">
        <f aca="false">G760*0.91</f>
        <v>9525.88</v>
      </c>
      <c r="N760" s="137"/>
      <c r="O760" s="121" t="n">
        <f aca="false">L760*N760</f>
        <v>0</v>
      </c>
      <c r="P760" s="138" t="n">
        <f aca="false">G760*0.88</f>
        <v>9211.84</v>
      </c>
      <c r="Q760" s="139" t="n">
        <f aca="false">G760*0.85</f>
        <v>8897.8</v>
      </c>
      <c r="R760" s="140"/>
      <c r="S760" s="141" t="n">
        <f aca="false">O760*R760</f>
        <v>0</v>
      </c>
    </row>
    <row r="761" customFormat="false" ht="12.75" hidden="true" customHeight="true" outlineLevel="0" collapsed="false">
      <c r="B761" s="104" t="s">
        <v>185</v>
      </c>
      <c r="C761" s="105" t="s">
        <v>133</v>
      </c>
      <c r="D761" s="152" t="s">
        <v>237</v>
      </c>
      <c r="E761" s="107" t="s">
        <v>23</v>
      </c>
      <c r="F761" s="142" t="n">
        <v>824.82</v>
      </c>
      <c r="G761" s="143" t="n">
        <v>0.962</v>
      </c>
      <c r="H761" s="143" t="n">
        <f aca="false">G761*0.97</f>
        <v>0.93314</v>
      </c>
      <c r="I761" s="144" t="n">
        <f aca="false">G761*F761</f>
        <v>793.47684</v>
      </c>
      <c r="J761" s="162" t="n">
        <v>0.90428</v>
      </c>
      <c r="K761" s="145" t="n">
        <v>1.14</v>
      </c>
      <c r="L761" s="153" t="n">
        <f aca="false">(J761*3.469)/1000*1.123</f>
        <v>0.00352279184036</v>
      </c>
      <c r="M761" s="146" t="n">
        <f aca="false">G761*0.91</f>
        <v>0.87542</v>
      </c>
      <c r="N761" s="147"/>
      <c r="O761" s="148" t="n">
        <f aca="false">L761*N761</f>
        <v>0</v>
      </c>
      <c r="P761" s="146" t="n">
        <f aca="false">G761*0.88</f>
        <v>0.84656</v>
      </c>
      <c r="Q761" s="149" t="n">
        <f aca="false">G761*0.85</f>
        <v>0.8177</v>
      </c>
      <c r="R761" s="150"/>
      <c r="S761" s="151" t="n">
        <f aca="false">O761*R761</f>
        <v>0</v>
      </c>
    </row>
    <row r="762" customFormat="false" ht="12.75" hidden="true" customHeight="false" outlineLevel="0" collapsed="false">
      <c r="B762" s="104"/>
      <c r="C762" s="105"/>
      <c r="D762" s="28"/>
      <c r="E762" s="119" t="s">
        <v>25</v>
      </c>
      <c r="F762" s="29" t="n">
        <v>0.032</v>
      </c>
      <c r="G762" s="30" t="n">
        <v>1624</v>
      </c>
      <c r="H762" s="40" t="n">
        <f aca="false">G762*0.97</f>
        <v>1575.28</v>
      </c>
      <c r="I762" s="31" t="n">
        <f aca="false">G762*F762</f>
        <v>51.968</v>
      </c>
      <c r="J762" s="163" t="n">
        <v>1526.56</v>
      </c>
      <c r="K762" s="33" t="n">
        <v>1.14</v>
      </c>
      <c r="L762" s="154" t="n">
        <f aca="false">(J762*3.469)/1000*1.123</f>
        <v>5.94699994672</v>
      </c>
      <c r="M762" s="33" t="n">
        <f aca="false">G762*0.91</f>
        <v>1477.84</v>
      </c>
      <c r="N762" s="36"/>
      <c r="O762" s="34" t="n">
        <f aca="false">L762*N762</f>
        <v>0</v>
      </c>
      <c r="P762" s="33" t="n">
        <f aca="false">G762*0.88</f>
        <v>1429.12</v>
      </c>
      <c r="Q762" s="37" t="n">
        <f aca="false">G762*0.85</f>
        <v>1380.4</v>
      </c>
      <c r="R762" s="38"/>
      <c r="S762" s="39" t="n">
        <f aca="false">O762*R762</f>
        <v>0</v>
      </c>
    </row>
    <row r="763" customFormat="false" ht="12.75" hidden="true" customHeight="false" outlineLevel="0" collapsed="false">
      <c r="B763" s="104"/>
      <c r="C763" s="122" t="s">
        <v>134</v>
      </c>
      <c r="D763" s="28" t="s">
        <v>237</v>
      </c>
      <c r="E763" s="29" t="s">
        <v>28</v>
      </c>
      <c r="F763" s="123" t="n">
        <v>4.555</v>
      </c>
      <c r="G763" s="30" t="n">
        <v>66.82</v>
      </c>
      <c r="H763" s="40" t="n">
        <f aca="false">G763*0.97</f>
        <v>64.8154</v>
      </c>
      <c r="I763" s="124" t="n">
        <f aca="false">G763*F763</f>
        <v>304.3651</v>
      </c>
      <c r="J763" s="49" t="n">
        <v>62.8108</v>
      </c>
      <c r="K763" s="125" t="n">
        <v>1.15</v>
      </c>
      <c r="L763" s="154" t="n">
        <f aca="false">(J763*3.469)/1000*1.123</f>
        <v>0.2446912170196</v>
      </c>
      <c r="M763" s="126" t="n">
        <f aca="false">G763*0.91</f>
        <v>60.8062</v>
      </c>
      <c r="N763" s="36"/>
      <c r="O763" s="34" t="n">
        <f aca="false">L763*N763</f>
        <v>0</v>
      </c>
      <c r="P763" s="33" t="n">
        <f aca="false">G763*0.88</f>
        <v>58.8016</v>
      </c>
      <c r="Q763" s="37" t="n">
        <f aca="false">G763*0.85</f>
        <v>56.797</v>
      </c>
      <c r="R763" s="38"/>
      <c r="S763" s="127" t="n">
        <f aca="false">O763*R763</f>
        <v>0</v>
      </c>
    </row>
    <row r="764" customFormat="false" ht="12.75" hidden="true" customHeight="true" outlineLevel="0" collapsed="false">
      <c r="B764" s="104"/>
      <c r="C764" s="122" t="s">
        <v>133</v>
      </c>
      <c r="D764" s="155"/>
      <c r="E764" s="119" t="s">
        <v>25</v>
      </c>
      <c r="F764" s="123" t="n">
        <v>0.01</v>
      </c>
      <c r="G764" s="40" t="n">
        <v>3228</v>
      </c>
      <c r="H764" s="40" t="n">
        <f aca="false">G764*0.97</f>
        <v>3131.16</v>
      </c>
      <c r="I764" s="124" t="n">
        <f aca="false">G764*F764</f>
        <v>32.28</v>
      </c>
      <c r="J764" s="164" t="n">
        <v>3034.32</v>
      </c>
      <c r="K764" s="130" t="n">
        <v>1.132</v>
      </c>
      <c r="L764" s="156" t="n">
        <f aca="false">(J764*3.469)/1000*1.123</f>
        <v>11.82076097784</v>
      </c>
      <c r="M764" s="126" t="n">
        <f aca="false">G764*0.91</f>
        <v>2937.48</v>
      </c>
      <c r="N764" s="36"/>
      <c r="O764" s="34" t="n">
        <f aca="false">L764*N764</f>
        <v>0</v>
      </c>
      <c r="P764" s="33" t="n">
        <f aca="false">G764*0.88</f>
        <v>2840.64</v>
      </c>
      <c r="Q764" s="45" t="n">
        <f aca="false">G764*0.85</f>
        <v>2743.8</v>
      </c>
      <c r="R764" s="38"/>
      <c r="S764" s="127" t="n">
        <f aca="false">O764*R764</f>
        <v>0</v>
      </c>
    </row>
    <row r="765" customFormat="false" ht="12.75" hidden="false" customHeight="false" outlineLevel="0" collapsed="false">
      <c r="B765" s="104"/>
      <c r="C765" s="122"/>
      <c r="D765" s="28" t="s">
        <v>237</v>
      </c>
      <c r="E765" s="29" t="s">
        <v>25</v>
      </c>
      <c r="F765" s="131" t="n">
        <v>0.009</v>
      </c>
      <c r="G765" s="132" t="n">
        <v>4803</v>
      </c>
      <c r="H765" s="132" t="n">
        <f aca="false">G765*0.97</f>
        <v>4658.91</v>
      </c>
      <c r="I765" s="133" t="n">
        <f aca="false">G765*F765</f>
        <v>43.227</v>
      </c>
      <c r="J765" s="50" t="n">
        <v>4514.82</v>
      </c>
      <c r="K765" s="134" t="n">
        <v>1.123</v>
      </c>
      <c r="L765" s="135" t="n">
        <f aca="false">(J765*3.469)/1000*1.123</f>
        <v>17.58832558134</v>
      </c>
      <c r="M765" s="136" t="n">
        <f aca="false">G765*0.91</f>
        <v>4370.73</v>
      </c>
      <c r="N765" s="137"/>
      <c r="O765" s="121" t="n">
        <f aca="false">L765*N765</f>
        <v>0</v>
      </c>
      <c r="P765" s="138" t="n">
        <f aca="false">G765*0.88</f>
        <v>4226.64</v>
      </c>
      <c r="Q765" s="139" t="n">
        <f aca="false">G765*0.85</f>
        <v>4082.55</v>
      </c>
      <c r="R765" s="140"/>
      <c r="S765" s="141" t="n">
        <f aca="false">O765*R765</f>
        <v>0</v>
      </c>
    </row>
    <row r="766" customFormat="false" ht="12.75" hidden="true" customHeight="true" outlineLevel="0" collapsed="false">
      <c r="B766" s="104" t="s">
        <v>186</v>
      </c>
      <c r="C766" s="105" t="s">
        <v>133</v>
      </c>
      <c r="D766" s="152" t="s">
        <v>237</v>
      </c>
      <c r="E766" s="107" t="s">
        <v>23</v>
      </c>
      <c r="F766" s="142" t="n">
        <v>824.82</v>
      </c>
      <c r="G766" s="143" t="n">
        <v>0.798</v>
      </c>
      <c r="H766" s="143" t="n">
        <f aca="false">G766*0.97</f>
        <v>0.77406</v>
      </c>
      <c r="I766" s="144" t="n">
        <f aca="false">G766*F766</f>
        <v>658.20636</v>
      </c>
      <c r="J766" s="162" t="n">
        <v>0.75012</v>
      </c>
      <c r="K766" s="145" t="n">
        <v>1.14</v>
      </c>
      <c r="L766" s="153" t="n">
        <f aca="false">(J766*3.469)/1000*1.123</f>
        <v>0.00292223273244</v>
      </c>
      <c r="M766" s="146" t="n">
        <f aca="false">G766*0.91</f>
        <v>0.72618</v>
      </c>
      <c r="N766" s="147"/>
      <c r="O766" s="148" t="n">
        <f aca="false">L766*N766</f>
        <v>0</v>
      </c>
      <c r="P766" s="146" t="n">
        <f aca="false">G766*0.88</f>
        <v>0.70224</v>
      </c>
      <c r="Q766" s="149" t="n">
        <f aca="false">G766*0.85</f>
        <v>0.6783</v>
      </c>
      <c r="R766" s="150"/>
      <c r="S766" s="151" t="n">
        <f aca="false">O766*R766</f>
        <v>0</v>
      </c>
    </row>
    <row r="767" customFormat="false" ht="12.75" hidden="true" customHeight="false" outlineLevel="0" collapsed="false">
      <c r="B767" s="104"/>
      <c r="C767" s="105"/>
      <c r="D767" s="28"/>
      <c r="E767" s="119" t="s">
        <v>25</v>
      </c>
      <c r="F767" s="29" t="n">
        <v>0.032</v>
      </c>
      <c r="G767" s="30" t="n">
        <v>2421</v>
      </c>
      <c r="H767" s="40" t="n">
        <f aca="false">G767*0.97</f>
        <v>2348.37</v>
      </c>
      <c r="I767" s="31" t="n">
        <f aca="false">G767*F767</f>
        <v>77.472</v>
      </c>
      <c r="J767" s="163" t="n">
        <v>2275.74</v>
      </c>
      <c r="K767" s="33" t="n">
        <v>1.14</v>
      </c>
      <c r="L767" s="154" t="n">
        <f aca="false">(J767*3.469)/1000*1.123</f>
        <v>8.86557073338</v>
      </c>
      <c r="M767" s="33" t="n">
        <f aca="false">G767*0.91</f>
        <v>2203.11</v>
      </c>
      <c r="N767" s="36"/>
      <c r="O767" s="34" t="n">
        <f aca="false">L767*N767</f>
        <v>0</v>
      </c>
      <c r="P767" s="33" t="n">
        <f aca="false">G767*0.88</f>
        <v>2130.48</v>
      </c>
      <c r="Q767" s="37" t="n">
        <f aca="false">G767*0.85</f>
        <v>2057.85</v>
      </c>
      <c r="R767" s="38"/>
      <c r="S767" s="39" t="n">
        <f aca="false">O767*R767</f>
        <v>0</v>
      </c>
    </row>
    <row r="768" customFormat="false" ht="12.75" hidden="true" customHeight="false" outlineLevel="0" collapsed="false">
      <c r="B768" s="104"/>
      <c r="C768" s="122" t="s">
        <v>134</v>
      </c>
      <c r="D768" s="28" t="s">
        <v>237</v>
      </c>
      <c r="E768" s="29" t="s">
        <v>28</v>
      </c>
      <c r="F768" s="123" t="n">
        <v>4.555</v>
      </c>
      <c r="G768" s="30" t="n">
        <v>74.59</v>
      </c>
      <c r="H768" s="40" t="n">
        <f aca="false">G768*0.97</f>
        <v>72.3523</v>
      </c>
      <c r="I768" s="124" t="n">
        <f aca="false">G768*F768</f>
        <v>339.75745</v>
      </c>
      <c r="J768" s="49" t="n">
        <v>70.1146</v>
      </c>
      <c r="K768" s="125" t="n">
        <v>1.15</v>
      </c>
      <c r="L768" s="154" t="n">
        <f aca="false">(J768*3.469)/1000*1.123</f>
        <v>0.2731445357302</v>
      </c>
      <c r="M768" s="126" t="n">
        <f aca="false">G768*0.91</f>
        <v>67.8769</v>
      </c>
      <c r="N768" s="36"/>
      <c r="O768" s="34" t="n">
        <f aca="false">L768*N768</f>
        <v>0</v>
      </c>
      <c r="P768" s="33" t="n">
        <f aca="false">G768*0.88</f>
        <v>65.6392</v>
      </c>
      <c r="Q768" s="37" t="n">
        <f aca="false">G768*0.85</f>
        <v>63.4015</v>
      </c>
      <c r="R768" s="38"/>
      <c r="S768" s="127" t="n">
        <f aca="false">O768*R768</f>
        <v>0</v>
      </c>
    </row>
    <row r="769" customFormat="false" ht="12.75" hidden="true" customHeight="true" outlineLevel="0" collapsed="false">
      <c r="B769" s="104"/>
      <c r="C769" s="122" t="s">
        <v>133</v>
      </c>
      <c r="D769" s="155"/>
      <c r="E769" s="119" t="s">
        <v>25</v>
      </c>
      <c r="F769" s="123" t="n">
        <v>0.01</v>
      </c>
      <c r="G769" s="40" t="n">
        <v>3823</v>
      </c>
      <c r="H769" s="40" t="n">
        <f aca="false">G769*0.97</f>
        <v>3708.31</v>
      </c>
      <c r="I769" s="124" t="n">
        <f aca="false">G769*F769</f>
        <v>38.23</v>
      </c>
      <c r="J769" s="164" t="n">
        <v>3593.62</v>
      </c>
      <c r="K769" s="130" t="n">
        <v>1.132</v>
      </c>
      <c r="L769" s="156" t="n">
        <f aca="false">(J769*3.469)/1000*1.123</f>
        <v>13.99961871694</v>
      </c>
      <c r="M769" s="126" t="n">
        <f aca="false">G769*0.91</f>
        <v>3478.93</v>
      </c>
      <c r="N769" s="36"/>
      <c r="O769" s="34" t="n">
        <f aca="false">L769*N769</f>
        <v>0</v>
      </c>
      <c r="P769" s="33" t="n">
        <f aca="false">G769*0.88</f>
        <v>3364.24</v>
      </c>
      <c r="Q769" s="45" t="n">
        <f aca="false">G769*0.85</f>
        <v>3249.55</v>
      </c>
      <c r="R769" s="38"/>
      <c r="S769" s="127" t="n">
        <f aca="false">O769*R769</f>
        <v>0</v>
      </c>
    </row>
    <row r="770" customFormat="false" ht="12.75" hidden="false" customHeight="false" outlineLevel="0" collapsed="false">
      <c r="B770" s="104"/>
      <c r="C770" s="122"/>
      <c r="D770" s="28" t="s">
        <v>237</v>
      </c>
      <c r="E770" s="29" t="s">
        <v>25</v>
      </c>
      <c r="F770" s="131" t="n">
        <v>0.009</v>
      </c>
      <c r="G770" s="132" t="n">
        <v>6219</v>
      </c>
      <c r="H770" s="132" t="n">
        <f aca="false">G770*0.97</f>
        <v>6032.43</v>
      </c>
      <c r="I770" s="133" t="n">
        <f aca="false">G770*F770</f>
        <v>55.971</v>
      </c>
      <c r="J770" s="50" t="n">
        <v>5845.86</v>
      </c>
      <c r="K770" s="134" t="n">
        <v>1.123</v>
      </c>
      <c r="L770" s="135" t="n">
        <f aca="false">(J770*3.469)/1000*1.123</f>
        <v>22.77364080582</v>
      </c>
      <c r="M770" s="136" t="n">
        <f aca="false">G770*0.91</f>
        <v>5659.29</v>
      </c>
      <c r="N770" s="137"/>
      <c r="O770" s="121" t="n">
        <f aca="false">L770*N770</f>
        <v>0</v>
      </c>
      <c r="P770" s="138" t="n">
        <f aca="false">G770*0.88</f>
        <v>5472.72</v>
      </c>
      <c r="Q770" s="139" t="n">
        <f aca="false">G770*0.85</f>
        <v>5286.15</v>
      </c>
      <c r="R770" s="140"/>
      <c r="S770" s="141" t="n">
        <f aca="false">O770*R770</f>
        <v>0</v>
      </c>
    </row>
    <row r="771" customFormat="false" ht="12.75" hidden="true" customHeight="true" outlineLevel="0" collapsed="false">
      <c r="B771" s="104" t="s">
        <v>187</v>
      </c>
      <c r="C771" s="105" t="s">
        <v>133</v>
      </c>
      <c r="D771" s="152" t="s">
        <v>237</v>
      </c>
      <c r="E771" s="107" t="s">
        <v>23</v>
      </c>
      <c r="F771" s="142" t="n">
        <v>824.82</v>
      </c>
      <c r="G771" s="143" t="n">
        <v>1.408</v>
      </c>
      <c r="H771" s="143" t="n">
        <f aca="false">G771*0.97</f>
        <v>1.36576</v>
      </c>
      <c r="I771" s="144" t="n">
        <f aca="false">G771*F771</f>
        <v>1161.34656</v>
      </c>
      <c r="J771" s="162" t="n">
        <v>1.32352</v>
      </c>
      <c r="K771" s="145" t="n">
        <v>1.14</v>
      </c>
      <c r="L771" s="153" t="n">
        <f aca="false">(J771*3.469)/1000*1.123</f>
        <v>0.00515601965824</v>
      </c>
      <c r="M771" s="146" t="n">
        <f aca="false">G771*0.91</f>
        <v>1.28128</v>
      </c>
      <c r="N771" s="147"/>
      <c r="O771" s="148" t="n">
        <f aca="false">L771*N771</f>
        <v>0</v>
      </c>
      <c r="P771" s="146" t="n">
        <f aca="false">G771*0.88</f>
        <v>1.23904</v>
      </c>
      <c r="Q771" s="149" t="n">
        <f aca="false">G771*0.85</f>
        <v>1.1968</v>
      </c>
      <c r="R771" s="150"/>
      <c r="S771" s="151" t="n">
        <f aca="false">O771*R771</f>
        <v>0</v>
      </c>
    </row>
    <row r="772" customFormat="false" ht="12.75" hidden="true" customHeight="false" outlineLevel="0" collapsed="false">
      <c r="B772" s="104"/>
      <c r="C772" s="105"/>
      <c r="D772" s="28"/>
      <c r="E772" s="119" t="s">
        <v>25</v>
      </c>
      <c r="F772" s="29" t="n">
        <v>0.032</v>
      </c>
      <c r="G772" s="30" t="n">
        <v>2392</v>
      </c>
      <c r="H772" s="40" t="n">
        <f aca="false">G772*0.97</f>
        <v>2320.24</v>
      </c>
      <c r="I772" s="31" t="n">
        <f aca="false">G772*F772</f>
        <v>76.544</v>
      </c>
      <c r="J772" s="163" t="n">
        <v>2248.48</v>
      </c>
      <c r="K772" s="33" t="n">
        <v>1.14</v>
      </c>
      <c r="L772" s="154" t="n">
        <f aca="false">(J772*3.469)/1000*1.123</f>
        <v>8.75937430576</v>
      </c>
      <c r="M772" s="33" t="n">
        <f aca="false">G772*0.91</f>
        <v>2176.72</v>
      </c>
      <c r="N772" s="36"/>
      <c r="O772" s="34" t="n">
        <f aca="false">L772*N772</f>
        <v>0</v>
      </c>
      <c r="P772" s="33" t="n">
        <f aca="false">G772*0.88</f>
        <v>2104.96</v>
      </c>
      <c r="Q772" s="37" t="n">
        <f aca="false">G772*0.85</f>
        <v>2033.2</v>
      </c>
      <c r="R772" s="38"/>
      <c r="S772" s="39" t="n">
        <f aca="false">O772*R772</f>
        <v>0</v>
      </c>
    </row>
    <row r="773" customFormat="false" ht="12.75" hidden="true" customHeight="false" outlineLevel="0" collapsed="false">
      <c r="B773" s="104"/>
      <c r="C773" s="122" t="s">
        <v>134</v>
      </c>
      <c r="D773" s="28" t="s">
        <v>237</v>
      </c>
      <c r="E773" s="29" t="s">
        <v>28</v>
      </c>
      <c r="F773" s="123" t="n">
        <v>4.555</v>
      </c>
      <c r="G773" s="30" t="n">
        <v>77.84</v>
      </c>
      <c r="H773" s="40" t="n">
        <f aca="false">G773*0.97</f>
        <v>75.5048</v>
      </c>
      <c r="I773" s="124" t="n">
        <f aca="false">G773*F773</f>
        <v>354.5612</v>
      </c>
      <c r="J773" s="49" t="n">
        <v>73.1696</v>
      </c>
      <c r="K773" s="125" t="n">
        <v>1.15</v>
      </c>
      <c r="L773" s="154" t="n">
        <f aca="false">(J773*3.469)/1000*1.123</f>
        <v>0.2850458595152</v>
      </c>
      <c r="M773" s="126" t="n">
        <f aca="false">G773*0.91</f>
        <v>70.8344</v>
      </c>
      <c r="N773" s="36"/>
      <c r="O773" s="34" t="n">
        <f aca="false">L773*N773</f>
        <v>0</v>
      </c>
      <c r="P773" s="33" t="n">
        <f aca="false">G773*0.88</f>
        <v>68.4992</v>
      </c>
      <c r="Q773" s="37" t="n">
        <f aca="false">G773*0.85</f>
        <v>66.164</v>
      </c>
      <c r="R773" s="38"/>
      <c r="S773" s="127" t="n">
        <f aca="false">O773*R773</f>
        <v>0</v>
      </c>
    </row>
    <row r="774" customFormat="false" ht="12.75" hidden="true" customHeight="true" outlineLevel="0" collapsed="false">
      <c r="B774" s="104"/>
      <c r="C774" s="122" t="s">
        <v>133</v>
      </c>
      <c r="D774" s="155"/>
      <c r="E774" s="119" t="s">
        <v>25</v>
      </c>
      <c r="F774" s="123" t="n">
        <v>0.01</v>
      </c>
      <c r="G774" s="40" t="n">
        <v>2287</v>
      </c>
      <c r="H774" s="40" t="n">
        <f aca="false">G774*0.97</f>
        <v>2218.39</v>
      </c>
      <c r="I774" s="124" t="n">
        <f aca="false">G774*F774</f>
        <v>22.87</v>
      </c>
      <c r="J774" s="164" t="n">
        <v>2149.78</v>
      </c>
      <c r="K774" s="130" t="n">
        <v>1.132</v>
      </c>
      <c r="L774" s="156" t="n">
        <f aca="false">(J774*3.469)/1000*1.123</f>
        <v>8.37486999886</v>
      </c>
      <c r="M774" s="126" t="n">
        <f aca="false">G774*0.91</f>
        <v>2081.17</v>
      </c>
      <c r="N774" s="36"/>
      <c r="O774" s="34" t="n">
        <f aca="false">L774*N774</f>
        <v>0</v>
      </c>
      <c r="P774" s="33" t="n">
        <f aca="false">G774*0.88</f>
        <v>2012.56</v>
      </c>
      <c r="Q774" s="45" t="n">
        <f aca="false">G774*0.85</f>
        <v>1943.95</v>
      </c>
      <c r="R774" s="38"/>
      <c r="S774" s="127" t="n">
        <f aca="false">O774*R774</f>
        <v>0</v>
      </c>
    </row>
    <row r="775" customFormat="false" ht="12.75" hidden="false" customHeight="false" outlineLevel="0" collapsed="false">
      <c r="B775" s="104"/>
      <c r="C775" s="122"/>
      <c r="D775" s="28" t="s">
        <v>237</v>
      </c>
      <c r="E775" s="29" t="s">
        <v>25</v>
      </c>
      <c r="F775" s="131" t="n">
        <v>0.009</v>
      </c>
      <c r="G775" s="132" t="n">
        <v>5479</v>
      </c>
      <c r="H775" s="132" t="n">
        <f aca="false">G775*0.97</f>
        <v>5314.63</v>
      </c>
      <c r="I775" s="133" t="n">
        <f aca="false">G775*F775</f>
        <v>49.311</v>
      </c>
      <c r="J775" s="50" t="n">
        <v>5150.26</v>
      </c>
      <c r="K775" s="134" t="n">
        <v>1.123</v>
      </c>
      <c r="L775" s="135" t="n">
        <f aca="false">(J775*3.469)/1000*1.123</f>
        <v>20.06380092862</v>
      </c>
      <c r="M775" s="136" t="n">
        <f aca="false">G775*0.91</f>
        <v>4985.89</v>
      </c>
      <c r="N775" s="137"/>
      <c r="O775" s="121" t="n">
        <f aca="false">L775*N775</f>
        <v>0</v>
      </c>
      <c r="P775" s="138" t="n">
        <f aca="false">G775*0.88</f>
        <v>4821.52</v>
      </c>
      <c r="Q775" s="139" t="n">
        <f aca="false">G775*0.85</f>
        <v>4657.15</v>
      </c>
      <c r="R775" s="140"/>
      <c r="S775" s="141" t="n">
        <f aca="false">O775*R775</f>
        <v>0</v>
      </c>
    </row>
    <row r="776" customFormat="false" ht="12.75" hidden="true" customHeight="true" outlineLevel="0" collapsed="false">
      <c r="B776" s="104" t="s">
        <v>188</v>
      </c>
      <c r="C776" s="105" t="s">
        <v>133</v>
      </c>
      <c r="D776" s="152" t="s">
        <v>237</v>
      </c>
      <c r="E776" s="107" t="s">
        <v>23</v>
      </c>
      <c r="F776" s="142" t="n">
        <v>824.82</v>
      </c>
      <c r="G776" s="143" t="n">
        <v>0.912</v>
      </c>
      <c r="H776" s="143" t="n">
        <f aca="false">G776*0.97</f>
        <v>0.88464</v>
      </c>
      <c r="I776" s="144" t="n">
        <f aca="false">G776*F776</f>
        <v>752.23584</v>
      </c>
      <c r="J776" s="162" t="n">
        <v>0.85728</v>
      </c>
      <c r="K776" s="145" t="n">
        <v>1.14</v>
      </c>
      <c r="L776" s="153" t="n">
        <f aca="false">(J776*3.469)/1000*1.123</f>
        <v>0.00333969455136</v>
      </c>
      <c r="M776" s="146" t="n">
        <f aca="false">G776*0.91</f>
        <v>0.82992</v>
      </c>
      <c r="N776" s="147"/>
      <c r="O776" s="148" t="n">
        <f aca="false">L776*N776</f>
        <v>0</v>
      </c>
      <c r="P776" s="146" t="n">
        <f aca="false">G776*0.88</f>
        <v>0.80256</v>
      </c>
      <c r="Q776" s="149" t="n">
        <f aca="false">G776*0.85</f>
        <v>0.7752</v>
      </c>
      <c r="R776" s="150"/>
      <c r="S776" s="151" t="n">
        <f aca="false">O776*R776</f>
        <v>0</v>
      </c>
    </row>
    <row r="777" customFormat="false" ht="12.75" hidden="true" customHeight="false" outlineLevel="0" collapsed="false">
      <c r="B777" s="104"/>
      <c r="C777" s="105"/>
      <c r="D777" s="28"/>
      <c r="E777" s="119" t="s">
        <v>25</v>
      </c>
      <c r="F777" s="29" t="n">
        <v>0.032</v>
      </c>
      <c r="G777" s="30" t="n">
        <v>1755</v>
      </c>
      <c r="H777" s="40" t="n">
        <f aca="false">G777*0.97</f>
        <v>1702.35</v>
      </c>
      <c r="I777" s="31" t="n">
        <f aca="false">G777*F777</f>
        <v>56.16</v>
      </c>
      <c r="J777" s="163" t="n">
        <v>1649.7</v>
      </c>
      <c r="K777" s="33" t="n">
        <v>1.14</v>
      </c>
      <c r="L777" s="154" t="n">
        <f aca="false">(J777*3.469)/1000*1.123</f>
        <v>6.4267148439</v>
      </c>
      <c r="M777" s="33" t="n">
        <f aca="false">G777*0.91</f>
        <v>1597.05</v>
      </c>
      <c r="N777" s="36"/>
      <c r="O777" s="34" t="n">
        <f aca="false">L777*N777</f>
        <v>0</v>
      </c>
      <c r="P777" s="33" t="n">
        <f aca="false">G777*0.88</f>
        <v>1544.4</v>
      </c>
      <c r="Q777" s="37" t="n">
        <f aca="false">G777*0.85</f>
        <v>1491.75</v>
      </c>
      <c r="R777" s="38"/>
      <c r="S777" s="39" t="n">
        <f aca="false">O777*R777</f>
        <v>0</v>
      </c>
    </row>
    <row r="778" customFormat="false" ht="12.75" hidden="true" customHeight="false" outlineLevel="0" collapsed="false">
      <c r="B778" s="104"/>
      <c r="C778" s="122" t="s">
        <v>134</v>
      </c>
      <c r="D778" s="28" t="s">
        <v>237</v>
      </c>
      <c r="E778" s="29" t="s">
        <v>28</v>
      </c>
      <c r="F778" s="123" t="n">
        <v>4.555</v>
      </c>
      <c r="G778" s="30" t="n">
        <v>67.59</v>
      </c>
      <c r="H778" s="40" t="n">
        <f aca="false">G778*0.97</f>
        <v>65.5623</v>
      </c>
      <c r="I778" s="124" t="n">
        <f aca="false">G778*F778</f>
        <v>307.87245</v>
      </c>
      <c r="J778" s="49" t="n">
        <v>63.5346</v>
      </c>
      <c r="K778" s="125" t="n">
        <v>1.15</v>
      </c>
      <c r="L778" s="154" t="n">
        <f aca="false">(J778*3.469)/1000*1.123</f>
        <v>0.2475109152702</v>
      </c>
      <c r="M778" s="126" t="n">
        <f aca="false">G778*0.91</f>
        <v>61.5069</v>
      </c>
      <c r="N778" s="36"/>
      <c r="O778" s="34" t="n">
        <f aca="false">L778*N778</f>
        <v>0</v>
      </c>
      <c r="P778" s="33" t="n">
        <f aca="false">G778*0.88</f>
        <v>59.4792</v>
      </c>
      <c r="Q778" s="37" t="n">
        <f aca="false">G778*0.85</f>
        <v>57.4515</v>
      </c>
      <c r="R778" s="38"/>
      <c r="S778" s="127" t="n">
        <f aca="false">O778*R778</f>
        <v>0</v>
      </c>
    </row>
    <row r="779" customFormat="false" ht="12.75" hidden="true" customHeight="true" outlineLevel="0" collapsed="false">
      <c r="B779" s="104"/>
      <c r="C779" s="122" t="s">
        <v>133</v>
      </c>
      <c r="D779" s="155"/>
      <c r="E779" s="119" t="s">
        <v>25</v>
      </c>
      <c r="F779" s="123" t="n">
        <v>0.01</v>
      </c>
      <c r="G779" s="40" t="n">
        <v>5086</v>
      </c>
      <c r="H779" s="40" t="n">
        <f aca="false">G779*0.97</f>
        <v>4933.42</v>
      </c>
      <c r="I779" s="124" t="n">
        <f aca="false">G779*F779</f>
        <v>50.86</v>
      </c>
      <c r="J779" s="164" t="n">
        <v>4780.84</v>
      </c>
      <c r="K779" s="130" t="n">
        <v>1.132</v>
      </c>
      <c r="L779" s="156" t="n">
        <f aca="false">(J779*3.469)/1000*1.123</f>
        <v>18.62465623708</v>
      </c>
      <c r="M779" s="126" t="n">
        <f aca="false">G779*0.91</f>
        <v>4628.26</v>
      </c>
      <c r="N779" s="36"/>
      <c r="O779" s="34" t="n">
        <f aca="false">L779*N779</f>
        <v>0</v>
      </c>
      <c r="P779" s="33" t="n">
        <f aca="false">G779*0.88</f>
        <v>4475.68</v>
      </c>
      <c r="Q779" s="45" t="n">
        <f aca="false">G779*0.85</f>
        <v>4323.1</v>
      </c>
      <c r="R779" s="38"/>
      <c r="S779" s="127" t="n">
        <f aca="false">O779*R779</f>
        <v>0</v>
      </c>
    </row>
    <row r="780" customFormat="false" ht="12.75" hidden="false" customHeight="false" outlineLevel="0" collapsed="false">
      <c r="B780" s="104"/>
      <c r="C780" s="122"/>
      <c r="D780" s="28" t="s">
        <v>237</v>
      </c>
      <c r="E780" s="29" t="s">
        <v>25</v>
      </c>
      <c r="F780" s="131" t="n">
        <v>0.009</v>
      </c>
      <c r="G780" s="132" t="n">
        <v>6802</v>
      </c>
      <c r="H780" s="132" t="n">
        <f aca="false">G780*0.97</f>
        <v>6597.94</v>
      </c>
      <c r="I780" s="133" t="n">
        <f aca="false">G780*F780</f>
        <v>61.218</v>
      </c>
      <c r="J780" s="50" t="n">
        <v>6393.88</v>
      </c>
      <c r="K780" s="134" t="n">
        <v>1.123</v>
      </c>
      <c r="L780" s="135" t="n">
        <f aca="false">(J780*3.469)/1000*1.123</f>
        <v>24.90855519556</v>
      </c>
      <c r="M780" s="136" t="n">
        <f aca="false">G780*0.91</f>
        <v>6189.82</v>
      </c>
      <c r="N780" s="137"/>
      <c r="O780" s="121" t="n">
        <f aca="false">L780*N780</f>
        <v>0</v>
      </c>
      <c r="P780" s="138" t="n">
        <f aca="false">G780*0.88</f>
        <v>5985.76</v>
      </c>
      <c r="Q780" s="139" t="n">
        <f aca="false">G780*0.85</f>
        <v>5781.7</v>
      </c>
      <c r="R780" s="140"/>
      <c r="S780" s="141" t="n">
        <f aca="false">O780*R780</f>
        <v>0</v>
      </c>
    </row>
    <row r="781" customFormat="false" ht="12.75" hidden="true" customHeight="true" outlineLevel="0" collapsed="false">
      <c r="B781" s="104" t="s">
        <v>189</v>
      </c>
      <c r="C781" s="105" t="s">
        <v>133</v>
      </c>
      <c r="D781" s="152" t="s">
        <v>237</v>
      </c>
      <c r="E781" s="107" t="s">
        <v>23</v>
      </c>
      <c r="F781" s="142" t="n">
        <v>824.82</v>
      </c>
      <c r="G781" s="143" t="n">
        <v>1.001</v>
      </c>
      <c r="H781" s="143" t="n">
        <f aca="false">G781*0.97</f>
        <v>0.97097</v>
      </c>
      <c r="I781" s="144" t="n">
        <f aca="false">G781*F781</f>
        <v>825.64482</v>
      </c>
      <c r="J781" s="162" t="n">
        <v>0.94094</v>
      </c>
      <c r="K781" s="145" t="n">
        <v>1.14</v>
      </c>
      <c r="L781" s="153" t="n">
        <f aca="false">(J781*3.469)/1000*1.123</f>
        <v>0.00366560772578</v>
      </c>
      <c r="M781" s="146" t="n">
        <f aca="false">G781*0.91</f>
        <v>0.91091</v>
      </c>
      <c r="N781" s="147"/>
      <c r="O781" s="148" t="n">
        <f aca="false">L781*N781</f>
        <v>0</v>
      </c>
      <c r="P781" s="146" t="n">
        <f aca="false">G781*0.88</f>
        <v>0.88088</v>
      </c>
      <c r="Q781" s="149" t="n">
        <f aca="false">G781*0.85</f>
        <v>0.85085</v>
      </c>
      <c r="R781" s="150"/>
      <c r="S781" s="151" t="n">
        <f aca="false">O781*R781</f>
        <v>0</v>
      </c>
    </row>
    <row r="782" customFormat="false" ht="12.75" hidden="true" customHeight="false" outlineLevel="0" collapsed="false">
      <c r="B782" s="104"/>
      <c r="C782" s="105"/>
      <c r="D782" s="28"/>
      <c r="E782" s="119" t="s">
        <v>25</v>
      </c>
      <c r="F782" s="29" t="n">
        <v>0.032</v>
      </c>
      <c r="G782" s="30" t="n">
        <v>2361</v>
      </c>
      <c r="H782" s="40" t="n">
        <f aca="false">G782*0.97</f>
        <v>2290.17</v>
      </c>
      <c r="I782" s="31" t="n">
        <f aca="false">G782*F782</f>
        <v>75.552</v>
      </c>
      <c r="J782" s="163" t="n">
        <v>2219.34</v>
      </c>
      <c r="K782" s="33" t="n">
        <v>1.14</v>
      </c>
      <c r="L782" s="154" t="n">
        <f aca="false">(J782*3.469)/1000*1.123</f>
        <v>8.64585398658</v>
      </c>
      <c r="M782" s="33" t="n">
        <f aca="false">G782*0.91</f>
        <v>2148.51</v>
      </c>
      <c r="N782" s="36"/>
      <c r="O782" s="34" t="n">
        <f aca="false">L782*N782</f>
        <v>0</v>
      </c>
      <c r="P782" s="33" t="n">
        <f aca="false">G782*0.88</f>
        <v>2077.68</v>
      </c>
      <c r="Q782" s="37" t="n">
        <f aca="false">G782*0.85</f>
        <v>2006.85</v>
      </c>
      <c r="R782" s="38"/>
      <c r="S782" s="39" t="n">
        <f aca="false">O782*R782</f>
        <v>0</v>
      </c>
    </row>
    <row r="783" customFormat="false" ht="12.75" hidden="true" customHeight="false" outlineLevel="0" collapsed="false">
      <c r="B783" s="104"/>
      <c r="C783" s="122" t="s">
        <v>134</v>
      </c>
      <c r="D783" s="28" t="s">
        <v>237</v>
      </c>
      <c r="E783" s="29" t="s">
        <v>28</v>
      </c>
      <c r="F783" s="123" t="n">
        <v>4.555</v>
      </c>
      <c r="G783" s="30" t="n">
        <v>63.23</v>
      </c>
      <c r="H783" s="40" t="n">
        <f aca="false">G783*0.97</f>
        <v>61.3331</v>
      </c>
      <c r="I783" s="124" t="n">
        <f aca="false">G783*F783</f>
        <v>288.01265</v>
      </c>
      <c r="J783" s="49" t="n">
        <v>59.4362</v>
      </c>
      <c r="K783" s="125" t="n">
        <v>1.15</v>
      </c>
      <c r="L783" s="154" t="n">
        <f aca="false">(J783*3.469)/1000*1.123</f>
        <v>0.2315448316694</v>
      </c>
      <c r="M783" s="126" t="n">
        <f aca="false">G783*0.91</f>
        <v>57.5393</v>
      </c>
      <c r="N783" s="36"/>
      <c r="O783" s="34" t="n">
        <f aca="false">L783*N783</f>
        <v>0</v>
      </c>
      <c r="P783" s="33" t="n">
        <f aca="false">G783*0.88</f>
        <v>55.6424</v>
      </c>
      <c r="Q783" s="37" t="n">
        <f aca="false">G783*0.85</f>
        <v>53.7455</v>
      </c>
      <c r="R783" s="38"/>
      <c r="S783" s="127" t="n">
        <f aca="false">O783*R783</f>
        <v>0</v>
      </c>
    </row>
    <row r="784" customFormat="false" ht="12.75" hidden="true" customHeight="true" outlineLevel="0" collapsed="false">
      <c r="B784" s="104"/>
      <c r="C784" s="122" t="s">
        <v>133</v>
      </c>
      <c r="D784" s="155"/>
      <c r="E784" s="119" t="s">
        <v>25</v>
      </c>
      <c r="F784" s="123" t="n">
        <v>0.01</v>
      </c>
      <c r="G784" s="40" t="n">
        <v>3856</v>
      </c>
      <c r="H784" s="40" t="n">
        <f aca="false">G784*0.97</f>
        <v>3740.32</v>
      </c>
      <c r="I784" s="124" t="n">
        <f aca="false">G784*F784</f>
        <v>38.56</v>
      </c>
      <c r="J784" s="164" t="n">
        <v>3624.64</v>
      </c>
      <c r="K784" s="130" t="n">
        <v>1.132</v>
      </c>
      <c r="L784" s="156" t="n">
        <f aca="false">(J784*3.469)/1000*1.123</f>
        <v>14.12046292768</v>
      </c>
      <c r="M784" s="126" t="n">
        <f aca="false">G784*0.91</f>
        <v>3508.96</v>
      </c>
      <c r="N784" s="36"/>
      <c r="O784" s="34" t="n">
        <f aca="false">L784*N784</f>
        <v>0</v>
      </c>
      <c r="P784" s="33" t="n">
        <f aca="false">G784*0.88</f>
        <v>3393.28</v>
      </c>
      <c r="Q784" s="45" t="n">
        <f aca="false">G784*0.85</f>
        <v>3277.6</v>
      </c>
      <c r="R784" s="38"/>
      <c r="S784" s="127" t="n">
        <f aca="false">O784*R784</f>
        <v>0</v>
      </c>
    </row>
    <row r="785" customFormat="false" ht="12.75" hidden="false" customHeight="false" outlineLevel="0" collapsed="false">
      <c r="B785" s="104"/>
      <c r="C785" s="122"/>
      <c r="D785" s="28" t="s">
        <v>237</v>
      </c>
      <c r="E785" s="29" t="s">
        <v>25</v>
      </c>
      <c r="F785" s="131" t="n">
        <v>0.009</v>
      </c>
      <c r="G785" s="132" t="n">
        <v>6148</v>
      </c>
      <c r="H785" s="132" t="n">
        <f aca="false">G785*0.97</f>
        <v>5963.56</v>
      </c>
      <c r="I785" s="133" t="n">
        <f aca="false">G785*F785</f>
        <v>55.332</v>
      </c>
      <c r="J785" s="50" t="n">
        <v>5779.12</v>
      </c>
      <c r="K785" s="134" t="n">
        <v>1.123</v>
      </c>
      <c r="L785" s="135" t="n">
        <f aca="false">(J785*3.469)/1000*1.123</f>
        <v>22.51364265544</v>
      </c>
      <c r="M785" s="136" t="n">
        <f aca="false">G785*0.91</f>
        <v>5594.68</v>
      </c>
      <c r="N785" s="137"/>
      <c r="O785" s="121" t="n">
        <f aca="false">L785*N785</f>
        <v>0</v>
      </c>
      <c r="P785" s="138" t="n">
        <f aca="false">G785*0.88</f>
        <v>5410.24</v>
      </c>
      <c r="Q785" s="139" t="n">
        <f aca="false">G785*0.85</f>
        <v>5225.8</v>
      </c>
      <c r="R785" s="140"/>
      <c r="S785" s="141" t="n">
        <f aca="false">O785*R785</f>
        <v>0</v>
      </c>
    </row>
    <row r="786" customFormat="false" ht="12.75" hidden="true" customHeight="true" outlineLevel="0" collapsed="false">
      <c r="B786" s="104" t="s">
        <v>190</v>
      </c>
      <c r="C786" s="105" t="s">
        <v>133</v>
      </c>
      <c r="D786" s="152" t="s">
        <v>237</v>
      </c>
      <c r="E786" s="107" t="s">
        <v>23</v>
      </c>
      <c r="F786" s="142" t="n">
        <v>824.82</v>
      </c>
      <c r="G786" s="143" t="n">
        <v>1.083</v>
      </c>
      <c r="H786" s="143" t="n">
        <f aca="false">G786*0.97</f>
        <v>1.05051</v>
      </c>
      <c r="I786" s="144" t="n">
        <f aca="false">G786*F786</f>
        <v>893.28006</v>
      </c>
      <c r="J786" s="162" t="n">
        <v>1.01802</v>
      </c>
      <c r="K786" s="145" t="n">
        <v>1.14</v>
      </c>
      <c r="L786" s="153" t="n">
        <f aca="false">(J786*3.469)/1000*1.123</f>
        <v>0.00396588727974</v>
      </c>
      <c r="M786" s="146" t="n">
        <f aca="false">G786*0.91</f>
        <v>0.98553</v>
      </c>
      <c r="N786" s="147"/>
      <c r="O786" s="148" t="n">
        <f aca="false">L786*N786</f>
        <v>0</v>
      </c>
      <c r="P786" s="146" t="n">
        <f aca="false">G786*0.88</f>
        <v>0.95304</v>
      </c>
      <c r="Q786" s="149" t="n">
        <f aca="false">G786*0.85</f>
        <v>0.92055</v>
      </c>
      <c r="R786" s="150"/>
      <c r="S786" s="151" t="n">
        <f aca="false">O786*R786</f>
        <v>0</v>
      </c>
    </row>
    <row r="787" customFormat="false" ht="12.75" hidden="true" customHeight="false" outlineLevel="0" collapsed="false">
      <c r="B787" s="104"/>
      <c r="C787" s="105"/>
      <c r="D787" s="28"/>
      <c r="E787" s="119" t="s">
        <v>25</v>
      </c>
      <c r="F787" s="29" t="n">
        <v>0.032</v>
      </c>
      <c r="G787" s="30" t="n">
        <v>3407</v>
      </c>
      <c r="H787" s="40" t="n">
        <f aca="false">G787*0.97</f>
        <v>3304.79</v>
      </c>
      <c r="I787" s="31" t="n">
        <f aca="false">G787*F787</f>
        <v>109.024</v>
      </c>
      <c r="J787" s="163" t="n">
        <v>3202.58</v>
      </c>
      <c r="K787" s="33" t="n">
        <v>1.14</v>
      </c>
      <c r="L787" s="154" t="n">
        <f aca="false">(J787*3.469)/1000*1.123</f>
        <v>12.47624927246</v>
      </c>
      <c r="M787" s="33" t="n">
        <f aca="false">G787*0.91</f>
        <v>3100.37</v>
      </c>
      <c r="N787" s="36"/>
      <c r="O787" s="34" t="n">
        <f aca="false">L787*N787</f>
        <v>0</v>
      </c>
      <c r="P787" s="33" t="n">
        <f aca="false">G787*0.88</f>
        <v>2998.16</v>
      </c>
      <c r="Q787" s="37" t="n">
        <f aca="false">G787*0.85</f>
        <v>2895.95</v>
      </c>
      <c r="R787" s="38"/>
      <c r="S787" s="39" t="n">
        <f aca="false">O787*R787</f>
        <v>0</v>
      </c>
    </row>
    <row r="788" customFormat="false" ht="12.75" hidden="true" customHeight="false" outlineLevel="0" collapsed="false">
      <c r="B788" s="104"/>
      <c r="C788" s="122" t="s">
        <v>134</v>
      </c>
      <c r="D788" s="28" t="s">
        <v>237</v>
      </c>
      <c r="E788" s="29" t="s">
        <v>28</v>
      </c>
      <c r="F788" s="123" t="n">
        <v>4.555</v>
      </c>
      <c r="G788" s="30" t="n">
        <v>72.59</v>
      </c>
      <c r="H788" s="40" t="n">
        <f aca="false">G788*0.97</f>
        <v>70.4123</v>
      </c>
      <c r="I788" s="124" t="n">
        <f aca="false">G788*F788</f>
        <v>330.64745</v>
      </c>
      <c r="J788" s="49" t="n">
        <v>68.2346</v>
      </c>
      <c r="K788" s="125" t="n">
        <v>1.15</v>
      </c>
      <c r="L788" s="154" t="n">
        <f aca="false">(J788*3.469)/1000*1.123</f>
        <v>0.2658206441702</v>
      </c>
      <c r="M788" s="126" t="n">
        <f aca="false">G788*0.91</f>
        <v>66.0569</v>
      </c>
      <c r="N788" s="36"/>
      <c r="O788" s="34" t="n">
        <f aca="false">L788*N788</f>
        <v>0</v>
      </c>
      <c r="P788" s="33" t="n">
        <f aca="false">G788*0.88</f>
        <v>63.8792</v>
      </c>
      <c r="Q788" s="37" t="n">
        <f aca="false">G788*0.85</f>
        <v>61.7015</v>
      </c>
      <c r="R788" s="38"/>
      <c r="S788" s="127" t="n">
        <f aca="false">O788*R788</f>
        <v>0</v>
      </c>
    </row>
    <row r="789" customFormat="false" ht="12.75" hidden="true" customHeight="true" outlineLevel="0" collapsed="false">
      <c r="B789" s="104"/>
      <c r="C789" s="122" t="s">
        <v>133</v>
      </c>
      <c r="D789" s="155"/>
      <c r="E789" s="119" t="s">
        <v>25</v>
      </c>
      <c r="F789" s="123" t="n">
        <v>0.01</v>
      </c>
      <c r="G789" s="40" t="n">
        <v>4844</v>
      </c>
      <c r="H789" s="40" t="n">
        <f aca="false">G789*0.97</f>
        <v>4698.68</v>
      </c>
      <c r="I789" s="124" t="n">
        <f aca="false">G789*F789</f>
        <v>48.44</v>
      </c>
      <c r="J789" s="164" t="n">
        <v>4553.36</v>
      </c>
      <c r="K789" s="130" t="n">
        <v>1.132</v>
      </c>
      <c r="L789" s="156" t="n">
        <f aca="false">(J789*3.469)/1000*1.123</f>
        <v>17.73846535832</v>
      </c>
      <c r="M789" s="126" t="n">
        <f aca="false">G789*0.91</f>
        <v>4408.04</v>
      </c>
      <c r="N789" s="36"/>
      <c r="O789" s="34" t="n">
        <f aca="false">L789*N789</f>
        <v>0</v>
      </c>
      <c r="P789" s="33" t="n">
        <f aca="false">G789*0.88</f>
        <v>4262.72</v>
      </c>
      <c r="Q789" s="45" t="n">
        <f aca="false">G789*0.85</f>
        <v>4117.4</v>
      </c>
      <c r="R789" s="38"/>
      <c r="S789" s="127" t="n">
        <f aca="false">O789*R789</f>
        <v>0</v>
      </c>
    </row>
    <row r="790" customFormat="false" ht="12.75" hidden="false" customHeight="false" outlineLevel="0" collapsed="false">
      <c r="B790" s="104"/>
      <c r="C790" s="122"/>
      <c r="D790" s="28" t="s">
        <v>237</v>
      </c>
      <c r="E790" s="29" t="s">
        <v>25</v>
      </c>
      <c r="F790" s="131" t="n">
        <v>0.009</v>
      </c>
      <c r="G790" s="132" t="n">
        <v>8189</v>
      </c>
      <c r="H790" s="132" t="n">
        <f aca="false">G790*0.97</f>
        <v>7943.33</v>
      </c>
      <c r="I790" s="133" t="n">
        <f aca="false">G790*F790</f>
        <v>73.701</v>
      </c>
      <c r="J790" s="50" t="n">
        <v>7697.66</v>
      </c>
      <c r="K790" s="134" t="n">
        <v>1.123</v>
      </c>
      <c r="L790" s="135" t="n">
        <f aca="false">(J790*3.469)/1000*1.123</f>
        <v>29.98767399242</v>
      </c>
      <c r="M790" s="136" t="n">
        <f aca="false">G790*0.91</f>
        <v>7451.99</v>
      </c>
      <c r="N790" s="137"/>
      <c r="O790" s="121" t="n">
        <f aca="false">L790*N790</f>
        <v>0</v>
      </c>
      <c r="P790" s="138" t="n">
        <f aca="false">G790*0.88</f>
        <v>7206.32</v>
      </c>
      <c r="Q790" s="139" t="n">
        <f aca="false">G790*0.85</f>
        <v>6960.65</v>
      </c>
      <c r="R790" s="140"/>
      <c r="S790" s="141" t="n">
        <f aca="false">O790*R790</f>
        <v>0</v>
      </c>
    </row>
    <row r="791" customFormat="false" ht="12.75" hidden="true" customHeight="true" outlineLevel="0" collapsed="false">
      <c r="B791" s="104" t="s">
        <v>191</v>
      </c>
      <c r="C791" s="105" t="s">
        <v>133</v>
      </c>
      <c r="D791" s="152" t="s">
        <v>237</v>
      </c>
      <c r="E791" s="107" t="s">
        <v>23</v>
      </c>
      <c r="F791" s="142" t="n">
        <v>824.82</v>
      </c>
      <c r="G791" s="143" t="n">
        <v>1.082</v>
      </c>
      <c r="H791" s="143" t="n">
        <f aca="false">G791*0.97</f>
        <v>1.04954</v>
      </c>
      <c r="I791" s="144" t="n">
        <f aca="false">G791*F791</f>
        <v>892.45524</v>
      </c>
      <c r="J791" s="162" t="n">
        <v>1.01708</v>
      </c>
      <c r="K791" s="145" t="n">
        <v>1.14</v>
      </c>
      <c r="L791" s="153" t="n">
        <f aca="false">(J791*3.469)/1000*1.123</f>
        <v>0.00396222533396</v>
      </c>
      <c r="M791" s="146" t="n">
        <f aca="false">G791*0.91</f>
        <v>0.98462</v>
      </c>
      <c r="N791" s="147"/>
      <c r="O791" s="148" t="n">
        <f aca="false">L791*N791</f>
        <v>0</v>
      </c>
      <c r="P791" s="146" t="n">
        <f aca="false">G791*0.88</f>
        <v>0.95216</v>
      </c>
      <c r="Q791" s="149" t="n">
        <f aca="false">G791*0.85</f>
        <v>0.9197</v>
      </c>
      <c r="R791" s="150"/>
      <c r="S791" s="151" t="n">
        <f aca="false">O791*R791</f>
        <v>0</v>
      </c>
    </row>
    <row r="792" customFormat="false" ht="12.75" hidden="true" customHeight="false" outlineLevel="0" collapsed="false">
      <c r="B792" s="104"/>
      <c r="C792" s="105"/>
      <c r="D792" s="28"/>
      <c r="E792" s="119" t="s">
        <v>25</v>
      </c>
      <c r="F792" s="29" t="n">
        <v>0.032</v>
      </c>
      <c r="G792" s="30" t="n">
        <v>3463</v>
      </c>
      <c r="H792" s="40" t="n">
        <f aca="false">G792*0.97</f>
        <v>3359.11</v>
      </c>
      <c r="I792" s="31" t="n">
        <f aca="false">G792*F792</f>
        <v>110.816</v>
      </c>
      <c r="J792" s="163" t="n">
        <v>3255.22</v>
      </c>
      <c r="K792" s="33" t="n">
        <v>1.14</v>
      </c>
      <c r="L792" s="154" t="n">
        <f aca="false">(J792*3.469)/1000*1.123</f>
        <v>12.68131823614</v>
      </c>
      <c r="M792" s="33" t="n">
        <f aca="false">G792*0.91</f>
        <v>3151.33</v>
      </c>
      <c r="N792" s="36"/>
      <c r="O792" s="34" t="n">
        <f aca="false">L792*N792</f>
        <v>0</v>
      </c>
      <c r="P792" s="33" t="n">
        <f aca="false">G792*0.88</f>
        <v>3047.44</v>
      </c>
      <c r="Q792" s="37" t="n">
        <f aca="false">G792*0.85</f>
        <v>2943.55</v>
      </c>
      <c r="R792" s="38"/>
      <c r="S792" s="39" t="n">
        <f aca="false">O792*R792</f>
        <v>0</v>
      </c>
    </row>
    <row r="793" customFormat="false" ht="12.75" hidden="true" customHeight="false" outlineLevel="0" collapsed="false">
      <c r="B793" s="104"/>
      <c r="C793" s="122" t="s">
        <v>134</v>
      </c>
      <c r="D793" s="28" t="s">
        <v>237</v>
      </c>
      <c r="E793" s="29" t="s">
        <v>28</v>
      </c>
      <c r="F793" s="123" t="n">
        <v>4.555</v>
      </c>
      <c r="G793" s="30" t="n">
        <v>100.66</v>
      </c>
      <c r="H793" s="40" t="n">
        <f aca="false">G793*0.97</f>
        <v>97.6402</v>
      </c>
      <c r="I793" s="124" t="n">
        <f aca="false">G793*F793</f>
        <v>458.5063</v>
      </c>
      <c r="J793" s="49" t="n">
        <v>94.6204</v>
      </c>
      <c r="K793" s="125" t="n">
        <v>1.15</v>
      </c>
      <c r="L793" s="154" t="n">
        <f aca="false">(J793*3.469)/1000*1.123</f>
        <v>0.3686114622148</v>
      </c>
      <c r="M793" s="126" t="n">
        <f aca="false">G793*0.91</f>
        <v>91.6006</v>
      </c>
      <c r="N793" s="36"/>
      <c r="O793" s="34" t="n">
        <f aca="false">L793*N793</f>
        <v>0</v>
      </c>
      <c r="P793" s="33" t="n">
        <f aca="false">G793*0.88</f>
        <v>88.5808</v>
      </c>
      <c r="Q793" s="37" t="n">
        <f aca="false">G793*0.85</f>
        <v>85.561</v>
      </c>
      <c r="R793" s="38"/>
      <c r="S793" s="127" t="n">
        <f aca="false">O793*R793</f>
        <v>0</v>
      </c>
    </row>
    <row r="794" customFormat="false" ht="12.75" hidden="true" customHeight="true" outlineLevel="0" collapsed="false">
      <c r="B794" s="104"/>
      <c r="C794" s="122" t="s">
        <v>133</v>
      </c>
      <c r="D794" s="155"/>
      <c r="E794" s="119" t="s">
        <v>25</v>
      </c>
      <c r="F794" s="123" t="n">
        <v>0.01</v>
      </c>
      <c r="G794" s="40" t="n">
        <v>9590</v>
      </c>
      <c r="H794" s="40" t="n">
        <f aca="false">G794*0.97</f>
        <v>9302.3</v>
      </c>
      <c r="I794" s="124" t="n">
        <f aca="false">G794*F794</f>
        <v>95.9</v>
      </c>
      <c r="J794" s="164" t="n">
        <v>9014.6</v>
      </c>
      <c r="K794" s="130" t="n">
        <v>1.132</v>
      </c>
      <c r="L794" s="156" t="n">
        <f aca="false">(J794*3.469)/1000*1.123</f>
        <v>35.1180600302</v>
      </c>
      <c r="M794" s="126" t="n">
        <f aca="false">G794*0.91</f>
        <v>8726.9</v>
      </c>
      <c r="N794" s="36"/>
      <c r="O794" s="34" t="n">
        <f aca="false">L794*N794</f>
        <v>0</v>
      </c>
      <c r="P794" s="33" t="n">
        <f aca="false">G794*0.88</f>
        <v>8439.2</v>
      </c>
      <c r="Q794" s="45" t="n">
        <f aca="false">G794*0.85</f>
        <v>8151.5</v>
      </c>
      <c r="R794" s="38"/>
      <c r="S794" s="127" t="n">
        <f aca="false">O794*R794</f>
        <v>0</v>
      </c>
    </row>
    <row r="795" customFormat="false" ht="12.75" hidden="false" customHeight="false" outlineLevel="0" collapsed="false">
      <c r="B795" s="104"/>
      <c r="C795" s="122"/>
      <c r="D795" s="28" t="s">
        <v>237</v>
      </c>
      <c r="E795" s="29" t="s">
        <v>25</v>
      </c>
      <c r="F795" s="131" t="n">
        <v>0.009</v>
      </c>
      <c r="G795" s="132" t="n">
        <v>12935</v>
      </c>
      <c r="H795" s="132" t="n">
        <f aca="false">G795*0.97</f>
        <v>12546.95</v>
      </c>
      <c r="I795" s="133" t="n">
        <f aca="false">G795*F795</f>
        <v>116.415</v>
      </c>
      <c r="J795" s="50" t="n">
        <v>12158.9</v>
      </c>
      <c r="K795" s="134" t="n">
        <v>1.123</v>
      </c>
      <c r="L795" s="135" t="n">
        <f aca="false">(J795*3.469)/1000*1.123</f>
        <v>47.3672686643</v>
      </c>
      <c r="M795" s="136" t="n">
        <f aca="false">G795*0.91</f>
        <v>11770.85</v>
      </c>
      <c r="N795" s="137"/>
      <c r="O795" s="121" t="n">
        <f aca="false">L795*N795</f>
        <v>0</v>
      </c>
      <c r="P795" s="138" t="n">
        <f aca="false">G795*0.88</f>
        <v>11382.8</v>
      </c>
      <c r="Q795" s="139" t="n">
        <f aca="false">G795*0.85</f>
        <v>10994.75</v>
      </c>
      <c r="R795" s="140"/>
      <c r="S795" s="141" t="n">
        <f aca="false">O795*R795</f>
        <v>0</v>
      </c>
    </row>
    <row r="796" customFormat="false" ht="12.75" hidden="true" customHeight="true" outlineLevel="0" collapsed="false">
      <c r="B796" s="104" t="s">
        <v>192</v>
      </c>
      <c r="C796" s="105" t="s">
        <v>133</v>
      </c>
      <c r="D796" s="152" t="s">
        <v>237</v>
      </c>
      <c r="E796" s="107" t="s">
        <v>23</v>
      </c>
      <c r="F796" s="142" t="n">
        <v>824.82</v>
      </c>
      <c r="G796" s="143" t="n">
        <v>1.057</v>
      </c>
      <c r="H796" s="143" t="n">
        <f aca="false">G796*0.97</f>
        <v>1.02529</v>
      </c>
      <c r="I796" s="144" t="n">
        <f aca="false">G796*F796</f>
        <v>871.83474</v>
      </c>
      <c r="J796" s="162" t="n">
        <v>0.99358</v>
      </c>
      <c r="K796" s="145" t="n">
        <v>1.14</v>
      </c>
      <c r="L796" s="153" t="n">
        <f aca="false">(J796*3.469)/1000*1.123</f>
        <v>0.00387067668946</v>
      </c>
      <c r="M796" s="146" t="n">
        <f aca="false">G796*0.91</f>
        <v>0.96187</v>
      </c>
      <c r="N796" s="147"/>
      <c r="O796" s="148" t="n">
        <f aca="false">L796*N796</f>
        <v>0</v>
      </c>
      <c r="P796" s="146" t="n">
        <f aca="false">G796*0.88</f>
        <v>0.93016</v>
      </c>
      <c r="Q796" s="149" t="n">
        <f aca="false">G796*0.85</f>
        <v>0.89845</v>
      </c>
      <c r="R796" s="150"/>
      <c r="S796" s="151" t="n">
        <f aca="false">O796*R796</f>
        <v>0</v>
      </c>
    </row>
    <row r="797" customFormat="false" ht="12.75" hidden="true" customHeight="false" outlineLevel="0" collapsed="false">
      <c r="B797" s="104"/>
      <c r="C797" s="105"/>
      <c r="D797" s="28"/>
      <c r="E797" s="119" t="s">
        <v>25</v>
      </c>
      <c r="F797" s="29" t="n">
        <v>0.032</v>
      </c>
      <c r="G797" s="30" t="n">
        <v>3241</v>
      </c>
      <c r="H797" s="40" t="n">
        <f aca="false">G797*0.97</f>
        <v>3143.77</v>
      </c>
      <c r="I797" s="31" t="n">
        <f aca="false">G797*F797</f>
        <v>103.712</v>
      </c>
      <c r="J797" s="163" t="n">
        <v>3046.54</v>
      </c>
      <c r="K797" s="33" t="n">
        <v>1.14</v>
      </c>
      <c r="L797" s="154" t="n">
        <f aca="false">(J797*3.469)/1000*1.123</f>
        <v>11.86836627298</v>
      </c>
      <c r="M797" s="33" t="n">
        <f aca="false">G797*0.91</f>
        <v>2949.31</v>
      </c>
      <c r="N797" s="36"/>
      <c r="O797" s="34" t="n">
        <f aca="false">L797*N797</f>
        <v>0</v>
      </c>
      <c r="P797" s="33" t="n">
        <f aca="false">G797*0.88</f>
        <v>2852.08</v>
      </c>
      <c r="Q797" s="37" t="n">
        <f aca="false">G797*0.85</f>
        <v>2754.85</v>
      </c>
      <c r="R797" s="38"/>
      <c r="S797" s="39" t="n">
        <f aca="false">O797*R797</f>
        <v>0</v>
      </c>
    </row>
    <row r="798" customFormat="false" ht="12.75" hidden="true" customHeight="false" outlineLevel="0" collapsed="false">
      <c r="B798" s="104"/>
      <c r="C798" s="122" t="s">
        <v>134</v>
      </c>
      <c r="D798" s="28" t="s">
        <v>237</v>
      </c>
      <c r="E798" s="29" t="s">
        <v>28</v>
      </c>
      <c r="F798" s="123" t="n">
        <v>4.555</v>
      </c>
      <c r="G798" s="30" t="n">
        <v>103.56</v>
      </c>
      <c r="H798" s="40" t="n">
        <f aca="false">G798*0.97</f>
        <v>100.4532</v>
      </c>
      <c r="I798" s="124" t="n">
        <f aca="false">G798*F798</f>
        <v>471.7158</v>
      </c>
      <c r="J798" s="49" t="n">
        <v>97.3464</v>
      </c>
      <c r="K798" s="125" t="n">
        <v>1.15</v>
      </c>
      <c r="L798" s="154" t="n">
        <f aca="false">(J798*3.469)/1000*1.123</f>
        <v>0.3792311049768</v>
      </c>
      <c r="M798" s="126" t="n">
        <f aca="false">G798*0.91</f>
        <v>94.2396</v>
      </c>
      <c r="N798" s="36"/>
      <c r="O798" s="34" t="n">
        <f aca="false">L798*N798</f>
        <v>0</v>
      </c>
      <c r="P798" s="33" t="n">
        <f aca="false">G798*0.88</f>
        <v>91.1328</v>
      </c>
      <c r="Q798" s="37" t="n">
        <f aca="false">G798*0.85</f>
        <v>88.026</v>
      </c>
      <c r="R798" s="38"/>
      <c r="S798" s="127" t="n">
        <f aca="false">O798*R798</f>
        <v>0</v>
      </c>
    </row>
    <row r="799" customFormat="false" ht="12.75" hidden="true" customHeight="true" outlineLevel="0" collapsed="false">
      <c r="B799" s="104"/>
      <c r="C799" s="122" t="s">
        <v>133</v>
      </c>
      <c r="D799" s="155"/>
      <c r="E799" s="119" t="s">
        <v>25</v>
      </c>
      <c r="F799" s="123" t="n">
        <v>0.01</v>
      </c>
      <c r="G799" s="40" t="n">
        <v>6402</v>
      </c>
      <c r="H799" s="40" t="n">
        <f aca="false">G799*0.97</f>
        <v>6209.94</v>
      </c>
      <c r="I799" s="124" t="n">
        <f aca="false">G799*F799</f>
        <v>64.02</v>
      </c>
      <c r="J799" s="164" t="n">
        <v>6017.88</v>
      </c>
      <c r="K799" s="130" t="n">
        <v>1.132</v>
      </c>
      <c r="L799" s="156" t="n">
        <f aca="false">(J799*3.469)/1000*1.123</f>
        <v>23.44377688356</v>
      </c>
      <c r="M799" s="126" t="n">
        <f aca="false">G799*0.91</f>
        <v>5825.82</v>
      </c>
      <c r="N799" s="36"/>
      <c r="O799" s="34" t="n">
        <f aca="false">L799*N799</f>
        <v>0</v>
      </c>
      <c r="P799" s="33" t="n">
        <f aca="false">G799*0.88</f>
        <v>5633.76</v>
      </c>
      <c r="Q799" s="45" t="n">
        <f aca="false">G799*0.85</f>
        <v>5441.7</v>
      </c>
      <c r="R799" s="38"/>
      <c r="S799" s="127" t="n">
        <f aca="false">O799*R799</f>
        <v>0</v>
      </c>
    </row>
    <row r="800" customFormat="false" ht="12.75" hidden="false" customHeight="false" outlineLevel="0" collapsed="false">
      <c r="B800" s="104"/>
      <c r="C800" s="122"/>
      <c r="D800" s="28" t="s">
        <v>237</v>
      </c>
      <c r="E800" s="29" t="s">
        <v>25</v>
      </c>
      <c r="F800" s="131" t="n">
        <v>0.009</v>
      </c>
      <c r="G800" s="132" t="n">
        <v>9566</v>
      </c>
      <c r="H800" s="132" t="n">
        <f aca="false">G800*0.97</f>
        <v>9279.02</v>
      </c>
      <c r="I800" s="133" t="n">
        <f aca="false">G800*F800</f>
        <v>86.094</v>
      </c>
      <c r="J800" s="50" t="n">
        <v>8992.04</v>
      </c>
      <c r="K800" s="134" t="n">
        <v>1.123</v>
      </c>
      <c r="L800" s="135" t="n">
        <f aca="false">(J800*3.469)/1000*1.123</f>
        <v>35.03017333148</v>
      </c>
      <c r="M800" s="136" t="n">
        <f aca="false">G800*0.91</f>
        <v>8705.06</v>
      </c>
      <c r="N800" s="137"/>
      <c r="O800" s="121" t="n">
        <f aca="false">L800*N800</f>
        <v>0</v>
      </c>
      <c r="P800" s="138" t="n">
        <f aca="false">G800*0.88</f>
        <v>8418.08</v>
      </c>
      <c r="Q800" s="139" t="n">
        <f aca="false">G800*0.85</f>
        <v>8131.1</v>
      </c>
      <c r="R800" s="140"/>
      <c r="S800" s="141" t="n">
        <f aca="false">O800*R800</f>
        <v>0</v>
      </c>
    </row>
    <row r="801" customFormat="false" ht="12.75" hidden="true" customHeight="true" outlineLevel="0" collapsed="false">
      <c r="B801" s="104" t="s">
        <v>193</v>
      </c>
      <c r="C801" s="105" t="s">
        <v>133</v>
      </c>
      <c r="D801" s="152" t="s">
        <v>237</v>
      </c>
      <c r="E801" s="107" t="s">
        <v>23</v>
      </c>
      <c r="F801" s="142" t="n">
        <v>824.82</v>
      </c>
      <c r="G801" s="143" t="n">
        <v>1.205</v>
      </c>
      <c r="H801" s="143" t="n">
        <f aca="false">G801*0.97</f>
        <v>1.16885</v>
      </c>
      <c r="I801" s="144" t="n">
        <f aca="false">G801*F801</f>
        <v>993.9081</v>
      </c>
      <c r="J801" s="162" t="n">
        <v>1.1327</v>
      </c>
      <c r="K801" s="145" t="n">
        <v>1.14</v>
      </c>
      <c r="L801" s="153" t="n">
        <f aca="false">(J801*3.469)/1000*1.123</f>
        <v>0.0044126446649</v>
      </c>
      <c r="M801" s="146" t="n">
        <f aca="false">G801*0.91</f>
        <v>1.09655</v>
      </c>
      <c r="N801" s="147"/>
      <c r="O801" s="148" t="n">
        <f aca="false">L801*N801</f>
        <v>0</v>
      </c>
      <c r="P801" s="146" t="n">
        <f aca="false">G801*0.88</f>
        <v>1.0604</v>
      </c>
      <c r="Q801" s="149" t="n">
        <f aca="false">G801*0.85</f>
        <v>1.02425</v>
      </c>
      <c r="R801" s="150"/>
      <c r="S801" s="151" t="n">
        <f aca="false">O801*R801</f>
        <v>0</v>
      </c>
    </row>
    <row r="802" customFormat="false" ht="12.75" hidden="true" customHeight="false" outlineLevel="0" collapsed="false">
      <c r="B802" s="104"/>
      <c r="C802" s="105"/>
      <c r="D802" s="28"/>
      <c r="E802" s="119" t="s">
        <v>25</v>
      </c>
      <c r="F802" s="29" t="n">
        <v>0.032</v>
      </c>
      <c r="G802" s="30" t="n">
        <v>3998</v>
      </c>
      <c r="H802" s="40" t="n">
        <f aca="false">G802*0.97</f>
        <v>3878.06</v>
      </c>
      <c r="I802" s="31" t="n">
        <f aca="false">G802*F802</f>
        <v>127.936</v>
      </c>
      <c r="J802" s="163" t="n">
        <v>3758.12</v>
      </c>
      <c r="K802" s="33" t="n">
        <v>1.14</v>
      </c>
      <c r="L802" s="154" t="n">
        <f aca="false">(J802*3.469)/1000*1.123</f>
        <v>14.64045922844</v>
      </c>
      <c r="M802" s="33" t="n">
        <f aca="false">G802*0.91</f>
        <v>3638.18</v>
      </c>
      <c r="N802" s="36"/>
      <c r="O802" s="34" t="n">
        <f aca="false">L802*N802</f>
        <v>0</v>
      </c>
      <c r="P802" s="33" t="n">
        <f aca="false">G802*0.88</f>
        <v>3518.24</v>
      </c>
      <c r="Q802" s="37" t="n">
        <f aca="false">G802*0.85</f>
        <v>3398.3</v>
      </c>
      <c r="R802" s="38"/>
      <c r="S802" s="39" t="n">
        <f aca="false">O802*R802</f>
        <v>0</v>
      </c>
    </row>
    <row r="803" customFormat="false" ht="12.75" hidden="true" customHeight="false" outlineLevel="0" collapsed="false">
      <c r="B803" s="104"/>
      <c r="C803" s="122" t="s">
        <v>134</v>
      </c>
      <c r="D803" s="28" t="s">
        <v>237</v>
      </c>
      <c r="E803" s="29" t="s">
        <v>28</v>
      </c>
      <c r="F803" s="123" t="n">
        <v>4.555</v>
      </c>
      <c r="G803" s="30" t="n">
        <v>80</v>
      </c>
      <c r="H803" s="40" t="n">
        <f aca="false">G803*0.97</f>
        <v>77.6</v>
      </c>
      <c r="I803" s="124" t="n">
        <f aca="false">G803*F803</f>
        <v>364.4</v>
      </c>
      <c r="J803" s="49" t="n">
        <v>75.2</v>
      </c>
      <c r="K803" s="125" t="n">
        <v>1.15</v>
      </c>
      <c r="L803" s="154" t="n">
        <f aca="false">(J803*3.469)/1000*1.123</f>
        <v>0.2929556624</v>
      </c>
      <c r="M803" s="126" t="n">
        <f aca="false">G803*0.91</f>
        <v>72.8</v>
      </c>
      <c r="N803" s="36"/>
      <c r="O803" s="34" t="n">
        <f aca="false">L803*N803</f>
        <v>0</v>
      </c>
      <c r="P803" s="33" t="n">
        <f aca="false">G803*0.88</f>
        <v>70.4</v>
      </c>
      <c r="Q803" s="37" t="n">
        <f aca="false">G803*0.85</f>
        <v>68</v>
      </c>
      <c r="R803" s="38"/>
      <c r="S803" s="127" t="n">
        <f aca="false">O803*R803</f>
        <v>0</v>
      </c>
    </row>
    <row r="804" customFormat="false" ht="12.75" hidden="true" customHeight="true" outlineLevel="0" collapsed="false">
      <c r="B804" s="104"/>
      <c r="C804" s="122" t="s">
        <v>133</v>
      </c>
      <c r="D804" s="155"/>
      <c r="E804" s="119" t="s">
        <v>25</v>
      </c>
      <c r="F804" s="123" t="n">
        <v>0.01</v>
      </c>
      <c r="G804" s="40" t="n">
        <v>2970</v>
      </c>
      <c r="H804" s="40" t="n">
        <f aca="false">G804*0.97</f>
        <v>2880.9</v>
      </c>
      <c r="I804" s="124" t="n">
        <f aca="false">G804*F804</f>
        <v>29.7</v>
      </c>
      <c r="J804" s="164" t="n">
        <v>2791.8</v>
      </c>
      <c r="K804" s="130" t="n">
        <v>1.132</v>
      </c>
      <c r="L804" s="156" t="n">
        <f aca="false">(J804*3.469)/1000*1.123</f>
        <v>10.8759789666</v>
      </c>
      <c r="M804" s="126" t="n">
        <f aca="false">G804*0.91</f>
        <v>2702.7</v>
      </c>
      <c r="N804" s="36"/>
      <c r="O804" s="34" t="n">
        <f aca="false">L804*N804</f>
        <v>0</v>
      </c>
      <c r="P804" s="33" t="n">
        <f aca="false">G804*0.88</f>
        <v>2613.6</v>
      </c>
      <c r="Q804" s="45" t="n">
        <f aca="false">G804*0.85</f>
        <v>2524.5</v>
      </c>
      <c r="R804" s="38"/>
      <c r="S804" s="127" t="n">
        <f aca="false">O804*R804</f>
        <v>0</v>
      </c>
    </row>
    <row r="805" customFormat="false" ht="12.75" hidden="false" customHeight="false" outlineLevel="0" collapsed="false">
      <c r="B805" s="104"/>
      <c r="C805" s="122"/>
      <c r="D805" s="28" t="s">
        <v>237</v>
      </c>
      <c r="E805" s="29" t="s">
        <v>25</v>
      </c>
      <c r="F805" s="131" t="n">
        <v>0.009</v>
      </c>
      <c r="G805" s="132" t="n">
        <v>6912</v>
      </c>
      <c r="H805" s="132" t="n">
        <f aca="false">G805*0.97</f>
        <v>6704.64</v>
      </c>
      <c r="I805" s="133" t="n">
        <f aca="false">G805*F805</f>
        <v>62.208</v>
      </c>
      <c r="J805" s="50" t="n">
        <v>6497.28</v>
      </c>
      <c r="K805" s="134" t="n">
        <v>1.123</v>
      </c>
      <c r="L805" s="135" t="n">
        <f aca="false">(J805*3.469)/1000*1.123</f>
        <v>25.31136923136</v>
      </c>
      <c r="M805" s="136" t="n">
        <f aca="false">G805*0.91</f>
        <v>6289.92</v>
      </c>
      <c r="N805" s="137"/>
      <c r="O805" s="121" t="n">
        <f aca="false">L805*N805</f>
        <v>0</v>
      </c>
      <c r="P805" s="138" t="n">
        <f aca="false">G805*0.88</f>
        <v>6082.56</v>
      </c>
      <c r="Q805" s="139" t="n">
        <f aca="false">G805*0.85</f>
        <v>5875.2</v>
      </c>
      <c r="R805" s="140"/>
      <c r="S805" s="141" t="n">
        <f aca="false">O805*R805</f>
        <v>0</v>
      </c>
    </row>
    <row r="806" customFormat="false" ht="12.75" hidden="true" customHeight="true" outlineLevel="0" collapsed="false">
      <c r="B806" s="104" t="s">
        <v>194</v>
      </c>
      <c r="C806" s="105" t="s">
        <v>133</v>
      </c>
      <c r="D806" s="152" t="s">
        <v>237</v>
      </c>
      <c r="E806" s="107" t="s">
        <v>23</v>
      </c>
      <c r="F806" s="142" t="n">
        <v>824.82</v>
      </c>
      <c r="G806" s="143" t="n">
        <v>1.294</v>
      </c>
      <c r="H806" s="143" t="n">
        <f aca="false">G806*0.97</f>
        <v>1.25518</v>
      </c>
      <c r="I806" s="144" t="n">
        <f aca="false">G806*F806</f>
        <v>1067.31708</v>
      </c>
      <c r="J806" s="162" t="n">
        <v>1.21636</v>
      </c>
      <c r="K806" s="145" t="n">
        <v>1.14</v>
      </c>
      <c r="L806" s="153" t="n">
        <f aca="false">(J806*3.469)/1000*1.123</f>
        <v>0.00473855783932</v>
      </c>
      <c r="M806" s="146" t="n">
        <f aca="false">G806*0.91</f>
        <v>1.17754</v>
      </c>
      <c r="N806" s="147"/>
      <c r="O806" s="148" t="n">
        <f aca="false">L806*N806</f>
        <v>0</v>
      </c>
      <c r="P806" s="146" t="n">
        <f aca="false">G806*0.88</f>
        <v>1.13872</v>
      </c>
      <c r="Q806" s="149" t="n">
        <f aca="false">G806*0.85</f>
        <v>1.0999</v>
      </c>
      <c r="R806" s="150"/>
      <c r="S806" s="151" t="n">
        <f aca="false">O806*R806</f>
        <v>0</v>
      </c>
    </row>
    <row r="807" customFormat="false" ht="12.75" hidden="true" customHeight="false" outlineLevel="0" collapsed="false">
      <c r="B807" s="104"/>
      <c r="C807" s="105"/>
      <c r="D807" s="28"/>
      <c r="E807" s="119" t="s">
        <v>25</v>
      </c>
      <c r="F807" s="29" t="n">
        <v>0.032</v>
      </c>
      <c r="G807" s="30" t="n">
        <v>4004</v>
      </c>
      <c r="H807" s="40" t="n">
        <f aca="false">G807*0.97</f>
        <v>3883.88</v>
      </c>
      <c r="I807" s="31" t="n">
        <f aca="false">G807*F807</f>
        <v>128.128</v>
      </c>
      <c r="J807" s="163" t="n">
        <v>3763.76</v>
      </c>
      <c r="K807" s="33" t="n">
        <v>1.14</v>
      </c>
      <c r="L807" s="154" t="n">
        <f aca="false">(J807*3.469)/1000*1.123</f>
        <v>14.66243090312</v>
      </c>
      <c r="M807" s="33" t="n">
        <f aca="false">G807*0.91</f>
        <v>3643.64</v>
      </c>
      <c r="N807" s="36"/>
      <c r="O807" s="34" t="n">
        <f aca="false">L807*N807</f>
        <v>0</v>
      </c>
      <c r="P807" s="33" t="n">
        <f aca="false">G807*0.88</f>
        <v>3523.52</v>
      </c>
      <c r="Q807" s="37" t="n">
        <f aca="false">G807*0.85</f>
        <v>3403.4</v>
      </c>
      <c r="R807" s="38"/>
      <c r="S807" s="39" t="n">
        <f aca="false">O807*R807</f>
        <v>0</v>
      </c>
    </row>
    <row r="808" customFormat="false" ht="12.75" hidden="true" customHeight="false" outlineLevel="0" collapsed="false">
      <c r="B808" s="104"/>
      <c r="C808" s="122" t="s">
        <v>134</v>
      </c>
      <c r="D808" s="28" t="s">
        <v>237</v>
      </c>
      <c r="E808" s="29" t="s">
        <v>28</v>
      </c>
      <c r="F808" s="123" t="n">
        <v>4.555</v>
      </c>
      <c r="G808" s="30" t="n">
        <v>167.49</v>
      </c>
      <c r="H808" s="40" t="n">
        <f aca="false">G808*0.97</f>
        <v>162.4653</v>
      </c>
      <c r="I808" s="124" t="n">
        <f aca="false">G808*F808</f>
        <v>762.91695</v>
      </c>
      <c r="J808" s="49" t="n">
        <v>157.4406</v>
      </c>
      <c r="K808" s="125" t="n">
        <v>1.15</v>
      </c>
      <c r="L808" s="154" t="n">
        <f aca="false">(J808*3.469)/1000*1.123</f>
        <v>0.6133392986922</v>
      </c>
      <c r="M808" s="126" t="n">
        <f aca="false">G808*0.91</f>
        <v>152.4159</v>
      </c>
      <c r="N808" s="36"/>
      <c r="O808" s="34" t="n">
        <f aca="false">L808*N808</f>
        <v>0</v>
      </c>
      <c r="P808" s="33" t="n">
        <f aca="false">G808*0.88</f>
        <v>147.3912</v>
      </c>
      <c r="Q808" s="37" t="n">
        <f aca="false">G808*0.85</f>
        <v>142.3665</v>
      </c>
      <c r="R808" s="38"/>
      <c r="S808" s="127" t="n">
        <f aca="false">O808*R808</f>
        <v>0</v>
      </c>
    </row>
    <row r="809" customFormat="false" ht="12.75" hidden="true" customHeight="true" outlineLevel="0" collapsed="false">
      <c r="B809" s="104"/>
      <c r="C809" s="122" t="s">
        <v>133</v>
      </c>
      <c r="D809" s="155"/>
      <c r="E809" s="119" t="s">
        <v>25</v>
      </c>
      <c r="F809" s="123" t="n">
        <v>0.01</v>
      </c>
      <c r="G809" s="40" t="n">
        <v>9901</v>
      </c>
      <c r="H809" s="40" t="n">
        <f aca="false">G809*0.97</f>
        <v>9603.97</v>
      </c>
      <c r="I809" s="124" t="n">
        <f aca="false">G809*F809</f>
        <v>99.01</v>
      </c>
      <c r="J809" s="164" t="n">
        <v>9306.94</v>
      </c>
      <c r="K809" s="130" t="n">
        <v>1.132</v>
      </c>
      <c r="L809" s="156" t="n">
        <f aca="false">(J809*3.469)/1000*1.123</f>
        <v>36.25692516778</v>
      </c>
      <c r="M809" s="126" t="n">
        <f aca="false">G809*0.91</f>
        <v>9009.91</v>
      </c>
      <c r="N809" s="36"/>
      <c r="O809" s="34" t="n">
        <f aca="false">L809*N809</f>
        <v>0</v>
      </c>
      <c r="P809" s="33" t="n">
        <f aca="false">G809*0.88</f>
        <v>8712.88</v>
      </c>
      <c r="Q809" s="45" t="n">
        <f aca="false">G809*0.85</f>
        <v>8415.85</v>
      </c>
      <c r="R809" s="38"/>
      <c r="S809" s="127" t="n">
        <f aca="false">O809*R809</f>
        <v>0</v>
      </c>
    </row>
    <row r="810" customFormat="false" ht="12.75" hidden="false" customHeight="false" outlineLevel="0" collapsed="false">
      <c r="B810" s="104"/>
      <c r="C810" s="122"/>
      <c r="D810" s="28" t="s">
        <v>237</v>
      </c>
      <c r="E810" s="29" t="s">
        <v>25</v>
      </c>
      <c r="F810" s="131" t="n">
        <v>0.009</v>
      </c>
      <c r="G810" s="132" t="n">
        <v>13843</v>
      </c>
      <c r="H810" s="132" t="n">
        <f aca="false">G810*0.97</f>
        <v>13427.71</v>
      </c>
      <c r="I810" s="133" t="n">
        <f aca="false">G810*F810</f>
        <v>124.587</v>
      </c>
      <c r="J810" s="50" t="n">
        <v>13012.42</v>
      </c>
      <c r="K810" s="134" t="n">
        <v>1.123</v>
      </c>
      <c r="L810" s="135" t="n">
        <f aca="false">(J810*3.469)/1000*1.123</f>
        <v>50.69231543254</v>
      </c>
      <c r="M810" s="136" t="n">
        <f aca="false">G810*0.91</f>
        <v>12597.13</v>
      </c>
      <c r="N810" s="137"/>
      <c r="O810" s="121" t="n">
        <f aca="false">L810*N810</f>
        <v>0</v>
      </c>
      <c r="P810" s="138" t="n">
        <f aca="false">G810*0.88</f>
        <v>12181.84</v>
      </c>
      <c r="Q810" s="139" t="n">
        <f aca="false">G810*0.85</f>
        <v>11766.55</v>
      </c>
      <c r="R810" s="140"/>
      <c r="S810" s="141" t="n">
        <f aca="false">O810*R810</f>
        <v>0</v>
      </c>
    </row>
    <row r="811" customFormat="false" ht="12.75" hidden="true" customHeight="true" outlineLevel="0" collapsed="false">
      <c r="B811" s="104" t="s">
        <v>195</v>
      </c>
      <c r="C811" s="105" t="s">
        <v>133</v>
      </c>
      <c r="D811" s="152" t="s">
        <v>237</v>
      </c>
      <c r="E811" s="107" t="s">
        <v>23</v>
      </c>
      <c r="F811" s="142" t="n">
        <v>824.82</v>
      </c>
      <c r="G811" s="143" t="n">
        <v>1.158</v>
      </c>
      <c r="H811" s="143" t="n">
        <f aca="false">G811*0.97</f>
        <v>1.12326</v>
      </c>
      <c r="I811" s="144" t="n">
        <f aca="false">G811*F811</f>
        <v>955.14156</v>
      </c>
      <c r="J811" s="162" t="n">
        <v>1.08852</v>
      </c>
      <c r="K811" s="145" t="n">
        <v>1.14</v>
      </c>
      <c r="L811" s="153" t="n">
        <f aca="false">(J811*3.469)/1000*1.123</f>
        <v>0.00424053321324</v>
      </c>
      <c r="M811" s="146" t="n">
        <f aca="false">G811*0.91</f>
        <v>1.05378</v>
      </c>
      <c r="N811" s="147"/>
      <c r="O811" s="148" t="n">
        <f aca="false">L811*N811</f>
        <v>0</v>
      </c>
      <c r="P811" s="146" t="n">
        <f aca="false">G811*0.88</f>
        <v>1.01904</v>
      </c>
      <c r="Q811" s="149" t="n">
        <f aca="false">G811*0.85</f>
        <v>0.9843</v>
      </c>
      <c r="R811" s="150"/>
      <c r="S811" s="151" t="n">
        <f aca="false">O811*R811</f>
        <v>0</v>
      </c>
    </row>
    <row r="812" customFormat="false" ht="12.75" hidden="true" customHeight="false" outlineLevel="0" collapsed="false">
      <c r="B812" s="104"/>
      <c r="C812" s="105"/>
      <c r="D812" s="28"/>
      <c r="E812" s="119" t="s">
        <v>25</v>
      </c>
      <c r="F812" s="29" t="n">
        <v>0.032</v>
      </c>
      <c r="G812" s="30" t="n">
        <v>3226</v>
      </c>
      <c r="H812" s="40" t="n">
        <f aca="false">G812*0.97</f>
        <v>3129.22</v>
      </c>
      <c r="I812" s="31" t="n">
        <f aca="false">G812*F812</f>
        <v>103.232</v>
      </c>
      <c r="J812" s="163" t="n">
        <v>3032.44</v>
      </c>
      <c r="K812" s="33" t="n">
        <v>1.14</v>
      </c>
      <c r="L812" s="154" t="n">
        <f aca="false">(J812*3.469)/1000*1.123</f>
        <v>11.81343708628</v>
      </c>
      <c r="M812" s="33" t="n">
        <f aca="false">G812*0.91</f>
        <v>2935.66</v>
      </c>
      <c r="N812" s="36"/>
      <c r="O812" s="34" t="n">
        <f aca="false">L812*N812</f>
        <v>0</v>
      </c>
      <c r="P812" s="33" t="n">
        <f aca="false">G812*0.88</f>
        <v>2838.88</v>
      </c>
      <c r="Q812" s="37" t="n">
        <f aca="false">G812*0.85</f>
        <v>2742.1</v>
      </c>
      <c r="R812" s="38"/>
      <c r="S812" s="39" t="n">
        <f aca="false">O812*R812</f>
        <v>0</v>
      </c>
    </row>
    <row r="813" customFormat="false" ht="12.75" hidden="true" customHeight="false" outlineLevel="0" collapsed="false">
      <c r="B813" s="104"/>
      <c r="C813" s="122" t="s">
        <v>134</v>
      </c>
      <c r="D813" s="28" t="s">
        <v>237</v>
      </c>
      <c r="E813" s="29" t="s">
        <v>28</v>
      </c>
      <c r="F813" s="123" t="n">
        <v>4.555</v>
      </c>
      <c r="G813" s="30" t="n">
        <v>85.98</v>
      </c>
      <c r="H813" s="40" t="n">
        <f aca="false">G813*0.97</f>
        <v>83.4006</v>
      </c>
      <c r="I813" s="124" t="n">
        <f aca="false">G813*F813</f>
        <v>391.6389</v>
      </c>
      <c r="J813" s="49" t="n">
        <v>80.8212</v>
      </c>
      <c r="K813" s="125" t="n">
        <v>1.15</v>
      </c>
      <c r="L813" s="154" t="n">
        <f aca="false">(J813*3.469)/1000*1.123</f>
        <v>0.3148540981644</v>
      </c>
      <c r="M813" s="126" t="n">
        <f aca="false">G813*0.91</f>
        <v>78.2418</v>
      </c>
      <c r="N813" s="36"/>
      <c r="O813" s="34" t="n">
        <f aca="false">L813*N813</f>
        <v>0</v>
      </c>
      <c r="P813" s="33" t="n">
        <f aca="false">G813*0.88</f>
        <v>75.6624</v>
      </c>
      <c r="Q813" s="37" t="n">
        <f aca="false">G813*0.85</f>
        <v>73.083</v>
      </c>
      <c r="R813" s="38"/>
      <c r="S813" s="127" t="n">
        <f aca="false">O813*R813</f>
        <v>0</v>
      </c>
    </row>
    <row r="814" customFormat="false" ht="12.75" hidden="true" customHeight="true" outlineLevel="0" collapsed="false">
      <c r="B814" s="104"/>
      <c r="C814" s="122" t="s">
        <v>133</v>
      </c>
      <c r="D814" s="155"/>
      <c r="E814" s="119" t="s">
        <v>25</v>
      </c>
      <c r="F814" s="123" t="n">
        <v>0.01</v>
      </c>
      <c r="G814" s="40" t="n">
        <v>5395</v>
      </c>
      <c r="H814" s="40" t="n">
        <f aca="false">G814*0.97</f>
        <v>5233.15</v>
      </c>
      <c r="I814" s="124" t="n">
        <f aca="false">G814*F814</f>
        <v>53.95</v>
      </c>
      <c r="J814" s="164" t="n">
        <v>5071.3</v>
      </c>
      <c r="K814" s="130" t="n">
        <v>1.132</v>
      </c>
      <c r="L814" s="156" t="n">
        <f aca="false">(J814*3.469)/1000*1.123</f>
        <v>19.7561974831</v>
      </c>
      <c r="M814" s="126" t="n">
        <f aca="false">G814*0.91</f>
        <v>4909.45</v>
      </c>
      <c r="N814" s="36"/>
      <c r="O814" s="34" t="n">
        <f aca="false">L814*N814</f>
        <v>0</v>
      </c>
      <c r="P814" s="33" t="n">
        <f aca="false">G814*0.88</f>
        <v>4747.6</v>
      </c>
      <c r="Q814" s="45" t="n">
        <f aca="false">G814*0.85</f>
        <v>4585.75</v>
      </c>
      <c r="R814" s="38"/>
      <c r="S814" s="127" t="n">
        <f aca="false">O814*R814</f>
        <v>0</v>
      </c>
    </row>
    <row r="815" customFormat="false" ht="12.75" hidden="false" customHeight="false" outlineLevel="0" collapsed="false">
      <c r="B815" s="104"/>
      <c r="C815" s="122"/>
      <c r="D815" s="28" t="s">
        <v>237</v>
      </c>
      <c r="E815" s="29" t="s">
        <v>25</v>
      </c>
      <c r="F815" s="131" t="n">
        <v>0.009</v>
      </c>
      <c r="G815" s="132" t="n">
        <v>8559</v>
      </c>
      <c r="H815" s="132" t="n">
        <f aca="false">G815*0.97</f>
        <v>8302.23</v>
      </c>
      <c r="I815" s="133" t="n">
        <f aca="false">G815*F815</f>
        <v>77.031</v>
      </c>
      <c r="J815" s="50" t="n">
        <v>8045.46</v>
      </c>
      <c r="K815" s="134" t="n">
        <v>1.123</v>
      </c>
      <c r="L815" s="135" t="n">
        <f aca="false">(J815*3.469)/1000*1.123</f>
        <v>31.34259393102</v>
      </c>
      <c r="M815" s="136" t="n">
        <f aca="false">G815*0.91</f>
        <v>7788.69</v>
      </c>
      <c r="N815" s="137"/>
      <c r="O815" s="121" t="n">
        <f aca="false">L815*N815</f>
        <v>0</v>
      </c>
      <c r="P815" s="138" t="n">
        <f aca="false">G815*0.88</f>
        <v>7531.92</v>
      </c>
      <c r="Q815" s="139" t="n">
        <f aca="false">G815*0.85</f>
        <v>7275.15</v>
      </c>
      <c r="R815" s="140"/>
      <c r="S815" s="141" t="n">
        <f aca="false">O815*R815</f>
        <v>0</v>
      </c>
    </row>
    <row r="816" customFormat="false" ht="12.75" hidden="true" customHeight="true" outlineLevel="0" collapsed="false">
      <c r="B816" s="104" t="s">
        <v>196</v>
      </c>
      <c r="C816" s="105" t="s">
        <v>133</v>
      </c>
      <c r="D816" s="152" t="s">
        <v>237</v>
      </c>
      <c r="E816" s="107" t="s">
        <v>23</v>
      </c>
      <c r="F816" s="142" t="n">
        <v>824.82</v>
      </c>
      <c r="G816" s="143" t="n">
        <v>1.11</v>
      </c>
      <c r="H816" s="143" t="n">
        <f aca="false">G816*0.97</f>
        <v>1.0767</v>
      </c>
      <c r="I816" s="144" t="n">
        <f aca="false">G816*F816</f>
        <v>915.5502</v>
      </c>
      <c r="J816" s="162" t="n">
        <v>1.0434</v>
      </c>
      <c r="K816" s="145" t="n">
        <v>1.14</v>
      </c>
      <c r="L816" s="153" t="n">
        <f aca="false">(J816*3.469)/1000*1.123</f>
        <v>0.0040647598158</v>
      </c>
      <c r="M816" s="146" t="n">
        <f aca="false">G816*0.91</f>
        <v>1.0101</v>
      </c>
      <c r="N816" s="147"/>
      <c r="O816" s="148" t="n">
        <f aca="false">L816*N816</f>
        <v>0</v>
      </c>
      <c r="P816" s="146" t="n">
        <f aca="false">G816*0.88</f>
        <v>0.9768</v>
      </c>
      <c r="Q816" s="149" t="n">
        <f aca="false">G816*0.85</f>
        <v>0.9435</v>
      </c>
      <c r="R816" s="150"/>
      <c r="S816" s="151" t="n">
        <f aca="false">O816*R816</f>
        <v>0</v>
      </c>
    </row>
    <row r="817" customFormat="false" ht="12.75" hidden="true" customHeight="false" outlineLevel="0" collapsed="false">
      <c r="B817" s="104"/>
      <c r="C817" s="105"/>
      <c r="D817" s="28"/>
      <c r="E817" s="119" t="s">
        <v>25</v>
      </c>
      <c r="F817" s="29" t="n">
        <v>0.032</v>
      </c>
      <c r="G817" s="30" t="n">
        <v>3453</v>
      </c>
      <c r="H817" s="40" t="n">
        <f aca="false">G817*0.97</f>
        <v>3349.41</v>
      </c>
      <c r="I817" s="31" t="n">
        <f aca="false">G817*F817</f>
        <v>110.496</v>
      </c>
      <c r="J817" s="163" t="n">
        <v>3245.82</v>
      </c>
      <c r="K817" s="33" t="n">
        <v>1.14</v>
      </c>
      <c r="L817" s="154" t="n">
        <f aca="false">(J817*3.469)/1000*1.123</f>
        <v>12.64469877834</v>
      </c>
      <c r="M817" s="33" t="n">
        <f aca="false">G817*0.91</f>
        <v>3142.23</v>
      </c>
      <c r="N817" s="36"/>
      <c r="O817" s="34" t="n">
        <f aca="false">L817*N817</f>
        <v>0</v>
      </c>
      <c r="P817" s="33" t="n">
        <f aca="false">G817*0.88</f>
        <v>3038.64</v>
      </c>
      <c r="Q817" s="37" t="n">
        <f aca="false">G817*0.85</f>
        <v>2935.05</v>
      </c>
      <c r="R817" s="38"/>
      <c r="S817" s="39" t="n">
        <f aca="false">O817*R817</f>
        <v>0</v>
      </c>
    </row>
    <row r="818" customFormat="false" ht="12.75" hidden="true" customHeight="false" outlineLevel="0" collapsed="false">
      <c r="B818" s="104"/>
      <c r="C818" s="122" t="s">
        <v>134</v>
      </c>
      <c r="D818" s="28" t="s">
        <v>237</v>
      </c>
      <c r="E818" s="29" t="s">
        <v>28</v>
      </c>
      <c r="F818" s="123" t="n">
        <v>4.555</v>
      </c>
      <c r="G818" s="30" t="n">
        <v>91.23</v>
      </c>
      <c r="H818" s="40" t="n">
        <f aca="false">G818*0.97</f>
        <v>88.4931</v>
      </c>
      <c r="I818" s="124" t="n">
        <f aca="false">G818*F818</f>
        <v>415.55265</v>
      </c>
      <c r="J818" s="49" t="n">
        <v>85.7562</v>
      </c>
      <c r="K818" s="125" t="n">
        <v>1.15</v>
      </c>
      <c r="L818" s="154" t="n">
        <f aca="false">(J818*3.469)/1000*1.123</f>
        <v>0.3340793135094</v>
      </c>
      <c r="M818" s="126" t="n">
        <f aca="false">G818*0.91</f>
        <v>83.0193</v>
      </c>
      <c r="N818" s="36"/>
      <c r="O818" s="34" t="n">
        <f aca="false">L818*N818</f>
        <v>0</v>
      </c>
      <c r="P818" s="33" t="n">
        <f aca="false">G818*0.88</f>
        <v>80.2824</v>
      </c>
      <c r="Q818" s="37" t="n">
        <f aca="false">G818*0.85</f>
        <v>77.5455</v>
      </c>
      <c r="R818" s="38"/>
      <c r="S818" s="127" t="n">
        <f aca="false">O818*R818</f>
        <v>0</v>
      </c>
    </row>
    <row r="819" customFormat="false" ht="12.75" hidden="true" customHeight="true" outlineLevel="0" collapsed="false">
      <c r="B819" s="104"/>
      <c r="C819" s="122" t="s">
        <v>133</v>
      </c>
      <c r="D819" s="155"/>
      <c r="E819" s="119" t="s">
        <v>25</v>
      </c>
      <c r="F819" s="123" t="n">
        <v>0.01</v>
      </c>
      <c r="G819" s="40" t="n">
        <v>7579</v>
      </c>
      <c r="H819" s="40" t="n">
        <f aca="false">G819*0.97</f>
        <v>7351.63</v>
      </c>
      <c r="I819" s="124" t="n">
        <f aca="false">G819*F819</f>
        <v>75.79</v>
      </c>
      <c r="J819" s="164" t="n">
        <v>7124.26</v>
      </c>
      <c r="K819" s="130" t="n">
        <v>1.132</v>
      </c>
      <c r="L819" s="156" t="n">
        <f aca="false">(J819*3.469)/1000*1.123</f>
        <v>27.75388706662</v>
      </c>
      <c r="M819" s="126" t="n">
        <f aca="false">G819*0.91</f>
        <v>6896.89</v>
      </c>
      <c r="N819" s="36"/>
      <c r="O819" s="34" t="n">
        <f aca="false">L819*N819</f>
        <v>0</v>
      </c>
      <c r="P819" s="33" t="n">
        <f aca="false">G819*0.88</f>
        <v>6669.52</v>
      </c>
      <c r="Q819" s="45" t="n">
        <f aca="false">G819*0.85</f>
        <v>6442.15</v>
      </c>
      <c r="R819" s="38"/>
      <c r="S819" s="127" t="n">
        <f aca="false">O819*R819</f>
        <v>0</v>
      </c>
    </row>
    <row r="820" customFormat="false" ht="12.75" hidden="false" customHeight="false" outlineLevel="0" collapsed="false">
      <c r="B820" s="104"/>
      <c r="C820" s="122"/>
      <c r="D820" s="28" t="s">
        <v>237</v>
      </c>
      <c r="E820" s="29" t="s">
        <v>25</v>
      </c>
      <c r="F820" s="131" t="n">
        <v>0.009</v>
      </c>
      <c r="G820" s="132" t="n">
        <v>10924</v>
      </c>
      <c r="H820" s="132" t="n">
        <f aca="false">G820*0.97</f>
        <v>10596.28</v>
      </c>
      <c r="I820" s="133" t="n">
        <f aca="false">G820*F820</f>
        <v>98.316</v>
      </c>
      <c r="J820" s="50" t="n">
        <v>10268.56</v>
      </c>
      <c r="K820" s="134" t="n">
        <v>1.123</v>
      </c>
      <c r="L820" s="135" t="n">
        <f aca="false">(J820*3.469)/1000*1.123</f>
        <v>40.00309570072</v>
      </c>
      <c r="M820" s="136" t="n">
        <f aca="false">G820*0.91</f>
        <v>9940.84</v>
      </c>
      <c r="N820" s="137"/>
      <c r="O820" s="121" t="n">
        <f aca="false">L820*N820</f>
        <v>0</v>
      </c>
      <c r="P820" s="138" t="n">
        <f aca="false">G820*0.88</f>
        <v>9613.12</v>
      </c>
      <c r="Q820" s="139" t="n">
        <f aca="false">G820*0.85</f>
        <v>9285.4</v>
      </c>
      <c r="R820" s="140"/>
      <c r="S820" s="141" t="n">
        <f aca="false">O820*R820</f>
        <v>0</v>
      </c>
    </row>
    <row r="821" customFormat="false" ht="12.75" hidden="true" customHeight="true" outlineLevel="0" collapsed="false">
      <c r="B821" s="104" t="s">
        <v>197</v>
      </c>
      <c r="C821" s="105" t="s">
        <v>133</v>
      </c>
      <c r="D821" s="152" t="s">
        <v>237</v>
      </c>
      <c r="E821" s="107" t="s">
        <v>23</v>
      </c>
      <c r="F821" s="142" t="n">
        <v>824.82</v>
      </c>
      <c r="G821" s="143" t="n">
        <v>0.708</v>
      </c>
      <c r="H821" s="143" t="n">
        <f aca="false">G821*0.97</f>
        <v>0.68676</v>
      </c>
      <c r="I821" s="144" t="n">
        <f aca="false">G821*F821</f>
        <v>583.97256</v>
      </c>
      <c r="J821" s="162" t="n">
        <v>0.66552</v>
      </c>
      <c r="K821" s="145" t="n">
        <v>1.14</v>
      </c>
      <c r="L821" s="153" t="n">
        <f aca="false">(J821*3.469)/1000*1.123</f>
        <v>0.00259265761224</v>
      </c>
      <c r="M821" s="146" t="n">
        <f aca="false">G821*0.91</f>
        <v>0.64428</v>
      </c>
      <c r="N821" s="147"/>
      <c r="O821" s="148" t="n">
        <f aca="false">L821*N821</f>
        <v>0</v>
      </c>
      <c r="P821" s="146" t="n">
        <f aca="false">G821*0.88</f>
        <v>0.62304</v>
      </c>
      <c r="Q821" s="149" t="n">
        <f aca="false">G821*0.85</f>
        <v>0.6018</v>
      </c>
      <c r="R821" s="150"/>
      <c r="S821" s="151" t="n">
        <f aca="false">O821*R821</f>
        <v>0</v>
      </c>
    </row>
    <row r="822" customFormat="false" ht="12.75" hidden="true" customHeight="false" outlineLevel="0" collapsed="false">
      <c r="B822" s="104"/>
      <c r="C822" s="105"/>
      <c r="D822" s="28"/>
      <c r="E822" s="119" t="s">
        <v>25</v>
      </c>
      <c r="F822" s="29" t="n">
        <v>0.032</v>
      </c>
      <c r="G822" s="30" t="n">
        <v>2813</v>
      </c>
      <c r="H822" s="40" t="n">
        <f aca="false">G822*0.97</f>
        <v>2728.61</v>
      </c>
      <c r="I822" s="31" t="n">
        <f aca="false">G822*F822</f>
        <v>90.016</v>
      </c>
      <c r="J822" s="163" t="n">
        <v>2644.22</v>
      </c>
      <c r="K822" s="33" t="n">
        <v>1.14</v>
      </c>
      <c r="L822" s="154" t="n">
        <f aca="false">(J822*3.469)/1000*1.123</f>
        <v>10.30105347914</v>
      </c>
      <c r="M822" s="33" t="n">
        <f aca="false">G822*0.91</f>
        <v>2559.83</v>
      </c>
      <c r="N822" s="36"/>
      <c r="O822" s="34" t="n">
        <f aca="false">L822*N822</f>
        <v>0</v>
      </c>
      <c r="P822" s="33" t="n">
        <f aca="false">G822*0.88</f>
        <v>2475.44</v>
      </c>
      <c r="Q822" s="37" t="n">
        <f aca="false">G822*0.85</f>
        <v>2391.05</v>
      </c>
      <c r="R822" s="38"/>
      <c r="S822" s="39" t="n">
        <f aca="false">O822*R822</f>
        <v>0</v>
      </c>
    </row>
    <row r="823" customFormat="false" ht="12.75" hidden="true" customHeight="false" outlineLevel="0" collapsed="false">
      <c r="B823" s="104"/>
      <c r="C823" s="122" t="s">
        <v>134</v>
      </c>
      <c r="D823" s="28" t="s">
        <v>237</v>
      </c>
      <c r="E823" s="29" t="s">
        <v>28</v>
      </c>
      <c r="F823" s="123" t="n">
        <v>4.555</v>
      </c>
      <c r="G823" s="30" t="n">
        <v>100.71</v>
      </c>
      <c r="H823" s="40" t="n">
        <f aca="false">G823*0.97</f>
        <v>97.6887</v>
      </c>
      <c r="I823" s="124" t="n">
        <f aca="false">G823*F823</f>
        <v>458.73405</v>
      </c>
      <c r="J823" s="49" t="n">
        <v>94.6674</v>
      </c>
      <c r="K823" s="125" t="n">
        <v>1.15</v>
      </c>
      <c r="L823" s="154" t="n">
        <f aca="false">(J823*3.469)/1000*1.123</f>
        <v>0.3687945595038</v>
      </c>
      <c r="M823" s="126" t="n">
        <f aca="false">G823*0.91</f>
        <v>91.6461</v>
      </c>
      <c r="N823" s="36"/>
      <c r="O823" s="34" t="n">
        <f aca="false">L823*N823</f>
        <v>0</v>
      </c>
      <c r="P823" s="33" t="n">
        <f aca="false">G823*0.88</f>
        <v>88.6248</v>
      </c>
      <c r="Q823" s="37" t="n">
        <f aca="false">G823*0.85</f>
        <v>85.6035</v>
      </c>
      <c r="R823" s="38"/>
      <c r="S823" s="127" t="n">
        <f aca="false">O823*R823</f>
        <v>0</v>
      </c>
    </row>
    <row r="824" customFormat="false" ht="12.75" hidden="true" customHeight="true" outlineLevel="0" collapsed="false">
      <c r="B824" s="104"/>
      <c r="C824" s="122" t="s">
        <v>133</v>
      </c>
      <c r="D824" s="155"/>
      <c r="E824" s="119" t="s">
        <v>25</v>
      </c>
      <c r="F824" s="123" t="n">
        <v>0.01</v>
      </c>
      <c r="G824" s="40" t="n">
        <v>3635</v>
      </c>
      <c r="H824" s="40" t="n">
        <f aca="false">G824*0.97</f>
        <v>3525.95</v>
      </c>
      <c r="I824" s="124" t="n">
        <f aca="false">G824*F824</f>
        <v>36.35</v>
      </c>
      <c r="J824" s="164" t="n">
        <v>3416.9</v>
      </c>
      <c r="K824" s="130" t="n">
        <v>1.132</v>
      </c>
      <c r="L824" s="156" t="n">
        <f aca="false">(J824*3.469)/1000*1.123</f>
        <v>13.3111729103</v>
      </c>
      <c r="M824" s="126" t="n">
        <f aca="false">G824*0.91</f>
        <v>3307.85</v>
      </c>
      <c r="N824" s="36"/>
      <c r="O824" s="34" t="n">
        <f aca="false">L824*N824</f>
        <v>0</v>
      </c>
      <c r="P824" s="33" t="n">
        <f aca="false">G824*0.88</f>
        <v>3198.8</v>
      </c>
      <c r="Q824" s="45" t="n">
        <f aca="false">G824*0.85</f>
        <v>3089.75</v>
      </c>
      <c r="R824" s="38"/>
      <c r="S824" s="127" t="n">
        <f aca="false">O824*R824</f>
        <v>0</v>
      </c>
    </row>
    <row r="825" customFormat="false" ht="12.75" hidden="false" customHeight="false" outlineLevel="0" collapsed="false">
      <c r="B825" s="104"/>
      <c r="C825" s="122"/>
      <c r="D825" s="28" t="s">
        <v>237</v>
      </c>
      <c r="E825" s="29" t="s">
        <v>25</v>
      </c>
      <c r="F825" s="131" t="n">
        <v>0.009</v>
      </c>
      <c r="G825" s="132" t="n">
        <v>6340</v>
      </c>
      <c r="H825" s="132" t="n">
        <f aca="false">G825*0.97</f>
        <v>6149.8</v>
      </c>
      <c r="I825" s="133" t="n">
        <f aca="false">G825*F825</f>
        <v>57.06</v>
      </c>
      <c r="J825" s="50" t="n">
        <v>5959.6</v>
      </c>
      <c r="K825" s="134" t="n">
        <v>1.123</v>
      </c>
      <c r="L825" s="135" t="n">
        <f aca="false">(J825*3.469)/1000*1.123</f>
        <v>23.2167362452</v>
      </c>
      <c r="M825" s="136" t="n">
        <f aca="false">G825*0.91</f>
        <v>5769.4</v>
      </c>
      <c r="N825" s="137"/>
      <c r="O825" s="121" t="n">
        <f aca="false">L825*N825</f>
        <v>0</v>
      </c>
      <c r="P825" s="138" t="n">
        <f aca="false">G825*0.88</f>
        <v>5579.2</v>
      </c>
      <c r="Q825" s="139" t="n">
        <f aca="false">G825*0.85</f>
        <v>5389</v>
      </c>
      <c r="R825" s="140"/>
      <c r="S825" s="141" t="n">
        <f aca="false">O825*R825</f>
        <v>0</v>
      </c>
    </row>
    <row r="826" customFormat="false" ht="12.75" hidden="true" customHeight="true" outlineLevel="0" collapsed="false">
      <c r="B826" s="104" t="s">
        <v>198</v>
      </c>
      <c r="C826" s="105" t="s">
        <v>133</v>
      </c>
      <c r="D826" s="152" t="s">
        <v>237</v>
      </c>
      <c r="E826" s="107" t="s">
        <v>23</v>
      </c>
      <c r="F826" s="142" t="n">
        <v>824.82</v>
      </c>
      <c r="G826" s="143" t="n">
        <v>0.779</v>
      </c>
      <c r="H826" s="143" t="n">
        <f aca="false">G826*0.97</f>
        <v>0.75563</v>
      </c>
      <c r="I826" s="144" t="n">
        <f aca="false">G826*F826</f>
        <v>642.53478</v>
      </c>
      <c r="J826" s="162" t="n">
        <v>1.47866</v>
      </c>
      <c r="K826" s="145" t="n">
        <v>1.14</v>
      </c>
      <c r="L826" s="153" t="n">
        <f aca="false">(J826*3.469)/1000*1.123</f>
        <v>0.00576039653942</v>
      </c>
      <c r="M826" s="146" t="n">
        <f aca="false">G826*0.91</f>
        <v>0.70889</v>
      </c>
      <c r="N826" s="147"/>
      <c r="O826" s="148" t="n">
        <f aca="false">L826*N826</f>
        <v>0</v>
      </c>
      <c r="P826" s="146" t="n">
        <f aca="false">G826*0.88</f>
        <v>0.68552</v>
      </c>
      <c r="Q826" s="149" t="n">
        <f aca="false">G826*0.85</f>
        <v>0.66215</v>
      </c>
      <c r="R826" s="150"/>
      <c r="S826" s="151" t="n">
        <f aca="false">O826*R826</f>
        <v>0</v>
      </c>
    </row>
    <row r="827" customFormat="false" ht="12.75" hidden="true" customHeight="false" outlineLevel="0" collapsed="false">
      <c r="B827" s="104"/>
      <c r="C827" s="105"/>
      <c r="D827" s="28"/>
      <c r="E827" s="119" t="s">
        <v>25</v>
      </c>
      <c r="F827" s="29" t="n">
        <v>0.032</v>
      </c>
      <c r="G827" s="30" t="n">
        <v>1856</v>
      </c>
      <c r="H827" s="40" t="n">
        <f aca="false">G827*0.97</f>
        <v>1800.32</v>
      </c>
      <c r="I827" s="31" t="n">
        <f aca="false">G827*F827</f>
        <v>59.392</v>
      </c>
      <c r="J827" s="203" t="n">
        <v>3092.6</v>
      </c>
      <c r="K827" s="33" t="n">
        <v>1.14</v>
      </c>
      <c r="L827" s="154" t="n">
        <f aca="false">(J827*3.469)/1000*1.123</f>
        <v>12.0478016162</v>
      </c>
      <c r="M827" s="33" t="n">
        <f aca="false">G827*0.91</f>
        <v>1688.96</v>
      </c>
      <c r="N827" s="36"/>
      <c r="O827" s="34" t="n">
        <f aca="false">L827*N827</f>
        <v>0</v>
      </c>
      <c r="P827" s="33" t="n">
        <f aca="false">G827*0.88</f>
        <v>1633.28</v>
      </c>
      <c r="Q827" s="37" t="n">
        <f aca="false">G827*0.85</f>
        <v>1577.6</v>
      </c>
      <c r="R827" s="38"/>
      <c r="S827" s="39" t="n">
        <f aca="false">O827*R827</f>
        <v>0</v>
      </c>
    </row>
    <row r="828" customFormat="false" ht="12.75" hidden="true" customHeight="false" outlineLevel="0" collapsed="false">
      <c r="B828" s="104"/>
      <c r="C828" s="122" t="s">
        <v>134</v>
      </c>
      <c r="D828" s="28" t="s">
        <v>237</v>
      </c>
      <c r="E828" s="29" t="s">
        <v>28</v>
      </c>
      <c r="F828" s="123" t="n">
        <v>4.555</v>
      </c>
      <c r="G828" s="30" t="n">
        <v>95.79</v>
      </c>
      <c r="H828" s="40" t="n">
        <f aca="false">G828*0.97</f>
        <v>92.9163</v>
      </c>
      <c r="I828" s="124" t="n">
        <f aca="false">G828*F828</f>
        <v>436.32345</v>
      </c>
      <c r="J828" s="49" t="n">
        <v>173.9526</v>
      </c>
      <c r="K828" s="125" t="n">
        <v>1.15</v>
      </c>
      <c r="L828" s="154" t="n">
        <f aca="false">(J828*3.469)/1000*1.123</f>
        <v>0.6776648824362</v>
      </c>
      <c r="M828" s="126" t="n">
        <f aca="false">G828*0.91</f>
        <v>87.1689</v>
      </c>
      <c r="N828" s="36"/>
      <c r="O828" s="34" t="n">
        <f aca="false">L828*N828</f>
        <v>0</v>
      </c>
      <c r="P828" s="33" t="n">
        <f aca="false">G828*0.88</f>
        <v>84.2952</v>
      </c>
      <c r="Q828" s="37" t="n">
        <f aca="false">G828*0.85</f>
        <v>81.4215</v>
      </c>
      <c r="R828" s="38"/>
      <c r="S828" s="127" t="n">
        <f aca="false">O828*R828</f>
        <v>0</v>
      </c>
    </row>
    <row r="829" customFormat="false" ht="12.75" hidden="true" customHeight="true" outlineLevel="0" collapsed="false">
      <c r="B829" s="104"/>
      <c r="C829" s="122" t="s">
        <v>133</v>
      </c>
      <c r="D829" s="155"/>
      <c r="E829" s="119" t="s">
        <v>25</v>
      </c>
      <c r="F829" s="123" t="n">
        <v>0.01</v>
      </c>
      <c r="G829" s="40" t="n">
        <v>2820</v>
      </c>
      <c r="H829" s="40" t="n">
        <f aca="false">G829*0.97</f>
        <v>2735.4</v>
      </c>
      <c r="I829" s="124" t="n">
        <f aca="false">G829*F829</f>
        <v>28.2</v>
      </c>
      <c r="J829" s="164" t="n">
        <v>5536.6</v>
      </c>
      <c r="K829" s="130" t="n">
        <v>1.132</v>
      </c>
      <c r="L829" s="156" t="n">
        <f aca="false">(J829*3.469)/1000*1.123</f>
        <v>21.5688606442</v>
      </c>
      <c r="M829" s="126" t="n">
        <f aca="false">G829*0.91</f>
        <v>2566.2</v>
      </c>
      <c r="N829" s="36"/>
      <c r="O829" s="34" t="n">
        <f aca="false">L829*N829</f>
        <v>0</v>
      </c>
      <c r="P829" s="33" t="n">
        <f aca="false">G829*0.88</f>
        <v>2481.6</v>
      </c>
      <c r="Q829" s="45" t="n">
        <f aca="false">G829*0.85</f>
        <v>2397</v>
      </c>
      <c r="R829" s="38"/>
      <c r="S829" s="127" t="n">
        <f aca="false">O829*R829</f>
        <v>0</v>
      </c>
    </row>
    <row r="830" customFormat="false" ht="12.75" hidden="false" customHeight="false" outlineLevel="0" collapsed="false">
      <c r="B830" s="104"/>
      <c r="C830" s="122"/>
      <c r="D830" s="28" t="s">
        <v>237</v>
      </c>
      <c r="E830" s="29" t="s">
        <v>25</v>
      </c>
      <c r="F830" s="131" t="n">
        <v>0.009</v>
      </c>
      <c r="G830" s="132" t="n">
        <v>4599</v>
      </c>
      <c r="H830" s="132" t="n">
        <f aca="false">G830*0.97</f>
        <v>4461.03</v>
      </c>
      <c r="I830" s="133" t="n">
        <f aca="false">G830*F830</f>
        <v>41.391</v>
      </c>
      <c r="J830" s="50" t="n">
        <v>8498.54</v>
      </c>
      <c r="K830" s="134" t="n">
        <v>1.123</v>
      </c>
      <c r="L830" s="135" t="n">
        <f aca="false">(J830*3.469)/1000*1.123</f>
        <v>33.10765179698</v>
      </c>
      <c r="M830" s="136" t="n">
        <f aca="false">G830*0.91</f>
        <v>4185.09</v>
      </c>
      <c r="N830" s="137"/>
      <c r="O830" s="121" t="n">
        <f aca="false">L830*N830</f>
        <v>0</v>
      </c>
      <c r="P830" s="138" t="n">
        <f aca="false">G830*0.88</f>
        <v>4047.12</v>
      </c>
      <c r="Q830" s="139" t="n">
        <f aca="false">G830*0.85</f>
        <v>3909.15</v>
      </c>
      <c r="R830" s="140"/>
      <c r="S830" s="141" t="n">
        <f aca="false">O830*R830</f>
        <v>0</v>
      </c>
    </row>
    <row r="831" customFormat="false" ht="12.75" hidden="true" customHeight="true" outlineLevel="0" collapsed="false">
      <c r="B831" s="104" t="s">
        <v>199</v>
      </c>
      <c r="C831" s="105" t="s">
        <v>133</v>
      </c>
      <c r="D831" s="152" t="s">
        <v>237</v>
      </c>
      <c r="E831" s="107" t="s">
        <v>23</v>
      </c>
      <c r="F831" s="142" t="n">
        <v>824.82</v>
      </c>
      <c r="G831" s="143" t="n">
        <v>1.131</v>
      </c>
      <c r="H831" s="143" t="n">
        <f aca="false">G831*0.97</f>
        <v>1.09707</v>
      </c>
      <c r="I831" s="144" t="n">
        <f aca="false">G831*F831</f>
        <v>932.87142</v>
      </c>
      <c r="J831" s="162" t="n">
        <v>1.06314</v>
      </c>
      <c r="K831" s="145" t="n">
        <v>1.14</v>
      </c>
      <c r="L831" s="153" t="n">
        <f aca="false">(J831*3.469)/1000*1.123</f>
        <v>0.00414166067718</v>
      </c>
      <c r="M831" s="146" t="n">
        <f aca="false">G831*0.91</f>
        <v>1.02921</v>
      </c>
      <c r="N831" s="147"/>
      <c r="O831" s="148" t="n">
        <f aca="false">L831*N831</f>
        <v>0</v>
      </c>
      <c r="P831" s="146" t="n">
        <f aca="false">G831*0.88</f>
        <v>0.99528</v>
      </c>
      <c r="Q831" s="149" t="n">
        <f aca="false">G831*0.85</f>
        <v>0.96135</v>
      </c>
      <c r="R831" s="150"/>
      <c r="S831" s="151" t="n">
        <f aca="false">O831*R831</f>
        <v>0</v>
      </c>
    </row>
    <row r="832" customFormat="false" ht="12.75" hidden="true" customHeight="false" outlineLevel="0" collapsed="false">
      <c r="B832" s="104"/>
      <c r="C832" s="105"/>
      <c r="D832" s="28"/>
      <c r="E832" s="119" t="s">
        <v>25</v>
      </c>
      <c r="F832" s="29" t="n">
        <v>0.032</v>
      </c>
      <c r="G832" s="30" t="n">
        <v>3318</v>
      </c>
      <c r="H832" s="40" t="n">
        <f aca="false">G832*0.97</f>
        <v>3218.46</v>
      </c>
      <c r="I832" s="31" t="n">
        <f aca="false">G832*F832</f>
        <v>106.176</v>
      </c>
      <c r="J832" s="163" t="n">
        <v>3118.92</v>
      </c>
      <c r="K832" s="33" t="n">
        <v>1.14</v>
      </c>
      <c r="L832" s="154" t="n">
        <f aca="false">(J832*3.469)/1000*1.123</f>
        <v>12.15033609804</v>
      </c>
      <c r="M832" s="33" t="n">
        <f aca="false">G832*0.91</f>
        <v>3019.38</v>
      </c>
      <c r="N832" s="36"/>
      <c r="O832" s="34" t="n">
        <f aca="false">L832*N832</f>
        <v>0</v>
      </c>
      <c r="P832" s="33" t="n">
        <f aca="false">G832*0.88</f>
        <v>2919.84</v>
      </c>
      <c r="Q832" s="37" t="n">
        <f aca="false">G832*0.85</f>
        <v>2820.3</v>
      </c>
      <c r="R832" s="38"/>
      <c r="S832" s="39" t="n">
        <f aca="false">O832*R832</f>
        <v>0</v>
      </c>
    </row>
    <row r="833" customFormat="false" ht="12.75" hidden="true" customHeight="false" outlineLevel="0" collapsed="false">
      <c r="B833" s="104"/>
      <c r="C833" s="122" t="s">
        <v>134</v>
      </c>
      <c r="D833" s="28" t="s">
        <v>237</v>
      </c>
      <c r="E833" s="29" t="s">
        <v>28</v>
      </c>
      <c r="F833" s="123" t="n">
        <v>4.555</v>
      </c>
      <c r="G833" s="30" t="n">
        <v>113.14</v>
      </c>
      <c r="H833" s="40" t="n">
        <f aca="false">G833*0.97</f>
        <v>109.7458</v>
      </c>
      <c r="I833" s="124" t="n">
        <f aca="false">G833*F833</f>
        <v>515.3527</v>
      </c>
      <c r="J833" s="49" t="n">
        <v>106.3516</v>
      </c>
      <c r="K833" s="125" t="n">
        <v>1.15</v>
      </c>
      <c r="L833" s="154" t="n">
        <f aca="false">(J833*3.469)/1000*1.123</f>
        <v>0.4143125455492</v>
      </c>
      <c r="M833" s="126" t="n">
        <f aca="false">G833*0.91</f>
        <v>102.9574</v>
      </c>
      <c r="N833" s="36"/>
      <c r="O833" s="34" t="n">
        <f aca="false">L833*N833</f>
        <v>0</v>
      </c>
      <c r="P833" s="33" t="n">
        <f aca="false">G833*0.88</f>
        <v>99.5632</v>
      </c>
      <c r="Q833" s="37" t="n">
        <f aca="false">G833*0.85</f>
        <v>96.169</v>
      </c>
      <c r="R833" s="38"/>
      <c r="S833" s="127" t="n">
        <f aca="false">O833*R833</f>
        <v>0</v>
      </c>
    </row>
    <row r="834" customFormat="false" ht="12.75" hidden="true" customHeight="true" outlineLevel="0" collapsed="false">
      <c r="B834" s="104"/>
      <c r="C834" s="122" t="s">
        <v>133</v>
      </c>
      <c r="D834" s="155"/>
      <c r="E834" s="119" t="s">
        <v>25</v>
      </c>
      <c r="F834" s="123" t="n">
        <v>0.01</v>
      </c>
      <c r="G834" s="40" t="n">
        <v>3838</v>
      </c>
      <c r="H834" s="40" t="n">
        <f aca="false">G834*0.97</f>
        <v>3722.86</v>
      </c>
      <c r="I834" s="124" t="n">
        <f aca="false">G834*F834</f>
        <v>38.38</v>
      </c>
      <c r="J834" s="164" t="n">
        <v>3607.72</v>
      </c>
      <c r="K834" s="130" t="n">
        <v>1.132</v>
      </c>
      <c r="L834" s="156" t="n">
        <f aca="false">(J834*3.469)/1000*1.123</f>
        <v>14.05454790364</v>
      </c>
      <c r="M834" s="126" t="n">
        <f aca="false">G834*0.91</f>
        <v>3492.58</v>
      </c>
      <c r="N834" s="36"/>
      <c r="O834" s="34" t="n">
        <f aca="false">L834*N834</f>
        <v>0</v>
      </c>
      <c r="P834" s="33" t="n">
        <f aca="false">G834*0.88</f>
        <v>3377.44</v>
      </c>
      <c r="Q834" s="45" t="n">
        <f aca="false">G834*0.85</f>
        <v>3262.3</v>
      </c>
      <c r="R834" s="38"/>
      <c r="S834" s="127" t="n">
        <f aca="false">O834*R834</f>
        <v>0</v>
      </c>
    </row>
    <row r="835" customFormat="false" ht="12.75" hidden="false" customHeight="false" outlineLevel="0" collapsed="false">
      <c r="B835" s="104"/>
      <c r="C835" s="122"/>
      <c r="D835" s="28" t="s">
        <v>237</v>
      </c>
      <c r="E835" s="29" t="s">
        <v>25</v>
      </c>
      <c r="F835" s="131" t="n">
        <v>0.009</v>
      </c>
      <c r="G835" s="132" t="n">
        <v>7002</v>
      </c>
      <c r="H835" s="132" t="n">
        <f aca="false">G835*0.97</f>
        <v>6791.94</v>
      </c>
      <c r="I835" s="133" t="n">
        <f aca="false">G835*F835</f>
        <v>63.018</v>
      </c>
      <c r="J835" s="50" t="n">
        <v>6581.88</v>
      </c>
      <c r="K835" s="134" t="n">
        <v>1.123</v>
      </c>
      <c r="L835" s="135" t="n">
        <f aca="false">(J835*3.469)/1000*1.123</f>
        <v>25.64094435156</v>
      </c>
      <c r="M835" s="136" t="n">
        <f aca="false">G835*0.91</f>
        <v>6371.82</v>
      </c>
      <c r="N835" s="137"/>
      <c r="O835" s="121" t="n">
        <f aca="false">L835*N835</f>
        <v>0</v>
      </c>
      <c r="P835" s="138" t="n">
        <f aca="false">G835*0.88</f>
        <v>6161.76</v>
      </c>
      <c r="Q835" s="139" t="n">
        <f aca="false">G835*0.85</f>
        <v>5951.7</v>
      </c>
      <c r="R835" s="140"/>
      <c r="S835" s="141" t="n">
        <f aca="false">O835*R835</f>
        <v>0</v>
      </c>
    </row>
    <row r="836" customFormat="false" ht="12.75" hidden="true" customHeight="true" outlineLevel="0" collapsed="false">
      <c r="B836" s="104" t="s">
        <v>200</v>
      </c>
      <c r="C836" s="105" t="s">
        <v>133</v>
      </c>
      <c r="D836" s="152" t="s">
        <v>237</v>
      </c>
      <c r="E836" s="107" t="s">
        <v>23</v>
      </c>
      <c r="F836" s="142" t="n">
        <v>824.82</v>
      </c>
      <c r="G836" s="143" t="n">
        <v>1.206</v>
      </c>
      <c r="H836" s="143" t="n">
        <f aca="false">G836*0.97</f>
        <v>1.16982</v>
      </c>
      <c r="I836" s="144" t="n">
        <f aca="false">G836*F836</f>
        <v>994.73292</v>
      </c>
      <c r="J836" s="162" t="n">
        <v>1.13364</v>
      </c>
      <c r="K836" s="145" t="n">
        <v>1.14</v>
      </c>
      <c r="L836" s="153" t="n">
        <f aca="false">(J836*3.469)/1000*1.123</f>
        <v>0.00441630661068</v>
      </c>
      <c r="M836" s="146" t="n">
        <f aca="false">G836*0.91</f>
        <v>1.09746</v>
      </c>
      <c r="N836" s="147"/>
      <c r="O836" s="148" t="n">
        <f aca="false">L836*N836</f>
        <v>0</v>
      </c>
      <c r="P836" s="146" t="n">
        <f aca="false">G836*0.88</f>
        <v>1.06128</v>
      </c>
      <c r="Q836" s="149" t="n">
        <f aca="false">G836*0.85</f>
        <v>1.0251</v>
      </c>
      <c r="R836" s="150"/>
      <c r="S836" s="151" t="n">
        <f aca="false">O836*R836</f>
        <v>0</v>
      </c>
    </row>
    <row r="837" customFormat="false" ht="12.75" hidden="true" customHeight="false" outlineLevel="0" collapsed="false">
      <c r="B837" s="104"/>
      <c r="C837" s="105"/>
      <c r="D837" s="28"/>
      <c r="E837" s="119" t="s">
        <v>25</v>
      </c>
      <c r="F837" s="29" t="n">
        <v>0.032</v>
      </c>
      <c r="G837" s="30" t="n">
        <v>4004</v>
      </c>
      <c r="H837" s="40" t="n">
        <f aca="false">G837*0.97</f>
        <v>3883.88</v>
      </c>
      <c r="I837" s="31" t="n">
        <f aca="false">G837*F837</f>
        <v>128.128</v>
      </c>
      <c r="J837" s="163" t="n">
        <v>3763.76</v>
      </c>
      <c r="K837" s="33" t="n">
        <v>1.14</v>
      </c>
      <c r="L837" s="154" t="n">
        <f aca="false">(J837*3.469)/1000*1.123</f>
        <v>14.66243090312</v>
      </c>
      <c r="M837" s="33" t="n">
        <f aca="false">G837*0.91</f>
        <v>3643.64</v>
      </c>
      <c r="N837" s="36"/>
      <c r="O837" s="34" t="n">
        <f aca="false">L837*N837</f>
        <v>0</v>
      </c>
      <c r="P837" s="33" t="n">
        <f aca="false">G837*0.88</f>
        <v>3523.52</v>
      </c>
      <c r="Q837" s="37" t="n">
        <f aca="false">G837*0.85</f>
        <v>3403.4</v>
      </c>
      <c r="R837" s="38"/>
      <c r="S837" s="39" t="n">
        <f aca="false">O837*R837</f>
        <v>0</v>
      </c>
    </row>
    <row r="838" customFormat="false" ht="12.75" hidden="true" customHeight="false" outlineLevel="0" collapsed="false">
      <c r="B838" s="104"/>
      <c r="C838" s="122" t="s">
        <v>134</v>
      </c>
      <c r="D838" s="28" t="s">
        <v>237</v>
      </c>
      <c r="E838" s="29" t="s">
        <v>28</v>
      </c>
      <c r="F838" s="123" t="n">
        <v>4.555</v>
      </c>
      <c r="G838" s="30" t="n">
        <v>94.97</v>
      </c>
      <c r="H838" s="40" t="n">
        <f aca="false">G838*0.97</f>
        <v>92.1209</v>
      </c>
      <c r="I838" s="124" t="n">
        <f aca="false">G838*F838</f>
        <v>432.58835</v>
      </c>
      <c r="J838" s="49" t="n">
        <v>89.2718</v>
      </c>
      <c r="K838" s="125" t="n">
        <v>1.15</v>
      </c>
      <c r="L838" s="154" t="n">
        <f aca="false">(J838*3.469)/1000*1.123</f>
        <v>0.3477749907266</v>
      </c>
      <c r="M838" s="126" t="n">
        <f aca="false">G838*0.91</f>
        <v>86.4227</v>
      </c>
      <c r="N838" s="36"/>
      <c r="O838" s="34" t="n">
        <f aca="false">L838*N838</f>
        <v>0</v>
      </c>
      <c r="P838" s="33" t="n">
        <f aca="false">G838*0.88</f>
        <v>83.5736</v>
      </c>
      <c r="Q838" s="37" t="n">
        <f aca="false">G838*0.85</f>
        <v>80.7245</v>
      </c>
      <c r="R838" s="38"/>
      <c r="S838" s="127" t="n">
        <f aca="false">O838*R838</f>
        <v>0</v>
      </c>
    </row>
    <row r="839" customFormat="false" ht="12.75" hidden="true" customHeight="true" outlineLevel="0" collapsed="false">
      <c r="B839" s="104"/>
      <c r="C839" s="122" t="s">
        <v>133</v>
      </c>
      <c r="D839" s="155"/>
      <c r="E839" s="119" t="s">
        <v>25</v>
      </c>
      <c r="F839" s="123" t="n">
        <v>0.01</v>
      </c>
      <c r="G839" s="40" t="n">
        <v>5791</v>
      </c>
      <c r="H839" s="40" t="n">
        <f aca="false">G839*0.97</f>
        <v>5617.27</v>
      </c>
      <c r="I839" s="124" t="n">
        <f aca="false">G839*F839</f>
        <v>57.91</v>
      </c>
      <c r="J839" s="164" t="n">
        <v>5443.54</v>
      </c>
      <c r="K839" s="130" t="n">
        <v>1.132</v>
      </c>
      <c r="L839" s="156" t="n">
        <f aca="false">(J839*3.469)/1000*1.123</f>
        <v>21.20632801198</v>
      </c>
      <c r="M839" s="126" t="n">
        <f aca="false">G839*0.91</f>
        <v>5269.81</v>
      </c>
      <c r="N839" s="36"/>
      <c r="O839" s="34" t="n">
        <f aca="false">L839*N839</f>
        <v>0</v>
      </c>
      <c r="P839" s="33" t="n">
        <f aca="false">G839*0.88</f>
        <v>5096.08</v>
      </c>
      <c r="Q839" s="45" t="n">
        <f aca="false">G839*0.85</f>
        <v>4922.35</v>
      </c>
      <c r="R839" s="38"/>
      <c r="S839" s="127" t="n">
        <f aca="false">O839*R839</f>
        <v>0</v>
      </c>
    </row>
    <row r="840" customFormat="false" ht="12.75" hidden="false" customHeight="false" outlineLevel="0" collapsed="false">
      <c r="B840" s="104"/>
      <c r="C840" s="122"/>
      <c r="D840" s="28" t="s">
        <v>237</v>
      </c>
      <c r="E840" s="29" t="s">
        <v>25</v>
      </c>
      <c r="F840" s="131" t="n">
        <v>0.009</v>
      </c>
      <c r="G840" s="132" t="n">
        <v>9733</v>
      </c>
      <c r="H840" s="132" t="n">
        <f aca="false">G840*0.97</f>
        <v>9441.01</v>
      </c>
      <c r="I840" s="133" t="n">
        <f aca="false">G840*F840</f>
        <v>87.597</v>
      </c>
      <c r="J840" s="50" t="n">
        <v>9149.02</v>
      </c>
      <c r="K840" s="134" t="n">
        <v>1.123</v>
      </c>
      <c r="L840" s="135" t="n">
        <f aca="false">(J840*3.469)/1000*1.123</f>
        <v>35.64171827674</v>
      </c>
      <c r="M840" s="136" t="n">
        <f aca="false">G840*0.91</f>
        <v>8857.03</v>
      </c>
      <c r="N840" s="137"/>
      <c r="O840" s="121" t="n">
        <f aca="false">L840*N840</f>
        <v>0</v>
      </c>
      <c r="P840" s="138" t="n">
        <f aca="false">G840*0.88</f>
        <v>8565.04</v>
      </c>
      <c r="Q840" s="139" t="n">
        <f aca="false">G840*0.85</f>
        <v>8273.05</v>
      </c>
      <c r="R840" s="140"/>
      <c r="S840" s="141" t="n">
        <f aca="false">O840*R840</f>
        <v>0</v>
      </c>
    </row>
    <row r="841" customFormat="false" ht="12.75" hidden="true" customHeight="true" outlineLevel="0" collapsed="false">
      <c r="B841" s="104" t="s">
        <v>201</v>
      </c>
      <c r="C841" s="105" t="s">
        <v>133</v>
      </c>
      <c r="D841" s="152" t="s">
        <v>237</v>
      </c>
      <c r="E841" s="107" t="s">
        <v>23</v>
      </c>
      <c r="F841" s="142" t="n">
        <v>824.82</v>
      </c>
      <c r="G841" s="143" t="n">
        <v>1.148</v>
      </c>
      <c r="H841" s="143" t="n">
        <f aca="false">G841*0.97</f>
        <v>1.11356</v>
      </c>
      <c r="I841" s="144" t="n">
        <f aca="false">G841*F841</f>
        <v>946.89336</v>
      </c>
      <c r="J841" s="162" t="n">
        <v>1.07912</v>
      </c>
      <c r="K841" s="145" t="n">
        <v>1.14</v>
      </c>
      <c r="L841" s="153" t="n">
        <f aca="false">(J841*3.469)/1000*1.123</f>
        <v>0.00420391375544</v>
      </c>
      <c r="M841" s="146" t="n">
        <f aca="false">G841*0.91</f>
        <v>1.04468</v>
      </c>
      <c r="N841" s="147"/>
      <c r="O841" s="148" t="n">
        <f aca="false">L841*N841</f>
        <v>0</v>
      </c>
      <c r="P841" s="146" t="n">
        <f aca="false">G841*0.88</f>
        <v>1.01024</v>
      </c>
      <c r="Q841" s="149" t="n">
        <f aca="false">G841*0.85</f>
        <v>0.9758</v>
      </c>
      <c r="R841" s="150"/>
      <c r="S841" s="151" t="n">
        <f aca="false">O841*R841</f>
        <v>0</v>
      </c>
    </row>
    <row r="842" customFormat="false" ht="12.75" hidden="true" customHeight="false" outlineLevel="0" collapsed="false">
      <c r="B842" s="104"/>
      <c r="C842" s="105"/>
      <c r="D842" s="28"/>
      <c r="E842" s="119" t="s">
        <v>25</v>
      </c>
      <c r="F842" s="29" t="n">
        <v>0.032</v>
      </c>
      <c r="G842" s="30" t="n">
        <v>3233</v>
      </c>
      <c r="H842" s="40" t="n">
        <f aca="false">G842*0.97</f>
        <v>3136.01</v>
      </c>
      <c r="I842" s="31" t="n">
        <f aca="false">G842*F842</f>
        <v>103.456</v>
      </c>
      <c r="J842" s="163" t="n">
        <v>3039.02</v>
      </c>
      <c r="K842" s="33" t="n">
        <v>1.14</v>
      </c>
      <c r="L842" s="154" t="n">
        <f aca="false">(J842*3.469)/1000*1.123</f>
        <v>11.83907070674</v>
      </c>
      <c r="M842" s="33" t="n">
        <f aca="false">G842*0.91</f>
        <v>2942.03</v>
      </c>
      <c r="N842" s="36"/>
      <c r="O842" s="34" t="n">
        <f aca="false">L842*N842</f>
        <v>0</v>
      </c>
      <c r="P842" s="33" t="n">
        <f aca="false">G842*0.88</f>
        <v>2845.04</v>
      </c>
      <c r="Q842" s="37" t="n">
        <f aca="false">G842*0.85</f>
        <v>2748.05</v>
      </c>
      <c r="R842" s="38"/>
      <c r="S842" s="39" t="n">
        <f aca="false">O842*R842</f>
        <v>0</v>
      </c>
    </row>
    <row r="843" customFormat="false" ht="12.75" hidden="true" customHeight="false" outlineLevel="0" collapsed="false">
      <c r="B843" s="104"/>
      <c r="C843" s="122" t="s">
        <v>134</v>
      </c>
      <c r="D843" s="28" t="s">
        <v>237</v>
      </c>
      <c r="E843" s="29" t="s">
        <v>28</v>
      </c>
      <c r="F843" s="123" t="n">
        <v>4.555</v>
      </c>
      <c r="G843" s="30" t="n">
        <v>66.42</v>
      </c>
      <c r="H843" s="40" t="n">
        <f aca="false">G843*0.97</f>
        <v>64.4274</v>
      </c>
      <c r="I843" s="124" t="n">
        <f aca="false">G843*F843</f>
        <v>302.5431</v>
      </c>
      <c r="J843" s="49" t="n">
        <v>62.4348</v>
      </c>
      <c r="K843" s="125" t="n">
        <v>1.15</v>
      </c>
      <c r="L843" s="154" t="n">
        <f aca="false">(J843*3.469)/1000*1.123</f>
        <v>0.2432264387076</v>
      </c>
      <c r="M843" s="126" t="n">
        <f aca="false">G843*0.91</f>
        <v>60.4422</v>
      </c>
      <c r="N843" s="36"/>
      <c r="O843" s="34" t="n">
        <f aca="false">L843*N843</f>
        <v>0</v>
      </c>
      <c r="P843" s="33" t="n">
        <f aca="false">G843*0.88</f>
        <v>58.4496</v>
      </c>
      <c r="Q843" s="37" t="n">
        <f aca="false">G843*0.85</f>
        <v>56.457</v>
      </c>
      <c r="R843" s="38"/>
      <c r="S843" s="127" t="n">
        <f aca="false">O843*R843</f>
        <v>0</v>
      </c>
    </row>
    <row r="844" customFormat="false" ht="12.75" hidden="true" customHeight="true" outlineLevel="0" collapsed="false">
      <c r="B844" s="104"/>
      <c r="C844" s="122" t="s">
        <v>133</v>
      </c>
      <c r="D844" s="155"/>
      <c r="E844" s="119" t="s">
        <v>25</v>
      </c>
      <c r="F844" s="123" t="n">
        <v>0.01</v>
      </c>
      <c r="G844" s="40" t="n">
        <v>7217</v>
      </c>
      <c r="H844" s="40" t="n">
        <f aca="false">G844*0.97</f>
        <v>7000.49</v>
      </c>
      <c r="I844" s="124" t="n">
        <f aca="false">G844*F844</f>
        <v>72.17</v>
      </c>
      <c r="J844" s="164" t="n">
        <v>6783.98</v>
      </c>
      <c r="K844" s="130" t="n">
        <v>1.132</v>
      </c>
      <c r="L844" s="156" t="n">
        <f aca="false">(J844*3.469)/1000*1.123</f>
        <v>26.42826269426</v>
      </c>
      <c r="M844" s="126" t="n">
        <f aca="false">G844*0.91</f>
        <v>6567.47</v>
      </c>
      <c r="N844" s="36"/>
      <c r="O844" s="34" t="n">
        <f aca="false">L844*N844</f>
        <v>0</v>
      </c>
      <c r="P844" s="33" t="n">
        <f aca="false">G844*0.88</f>
        <v>6350.96</v>
      </c>
      <c r="Q844" s="45" t="n">
        <f aca="false">G844*0.85</f>
        <v>6134.45</v>
      </c>
      <c r="R844" s="38"/>
      <c r="S844" s="127" t="n">
        <f aca="false">O844*R844</f>
        <v>0</v>
      </c>
    </row>
    <row r="845" customFormat="false" ht="12.75" hidden="false" customHeight="false" outlineLevel="0" collapsed="false">
      <c r="B845" s="104"/>
      <c r="C845" s="122"/>
      <c r="D845" s="28" t="s">
        <v>237</v>
      </c>
      <c r="E845" s="29" t="s">
        <v>25</v>
      </c>
      <c r="F845" s="131" t="n">
        <v>0.009</v>
      </c>
      <c r="G845" s="132" t="n">
        <v>10381</v>
      </c>
      <c r="H845" s="132" t="n">
        <f aca="false">G845*0.97</f>
        <v>10069.57</v>
      </c>
      <c r="I845" s="133" t="n">
        <f aca="false">G845*F845</f>
        <v>93.429</v>
      </c>
      <c r="J845" s="50" t="n">
        <v>9758.14</v>
      </c>
      <c r="K845" s="134" t="n">
        <v>1.123</v>
      </c>
      <c r="L845" s="135" t="n">
        <f aca="false">(J845*3.469)/1000*1.123</f>
        <v>38.01465914218</v>
      </c>
      <c r="M845" s="136" t="n">
        <f aca="false">G845*0.91</f>
        <v>9446.71</v>
      </c>
      <c r="N845" s="137"/>
      <c r="O845" s="121" t="n">
        <f aca="false">L845*N845</f>
        <v>0</v>
      </c>
      <c r="P845" s="138" t="n">
        <f aca="false">G845*0.88</f>
        <v>9135.28</v>
      </c>
      <c r="Q845" s="139" t="n">
        <f aca="false">G845*0.85</f>
        <v>8823.85</v>
      </c>
      <c r="R845" s="140"/>
      <c r="S845" s="141" t="n">
        <f aca="false">O845*R845</f>
        <v>0</v>
      </c>
    </row>
    <row r="846" customFormat="false" ht="12.75" hidden="true" customHeight="true" outlineLevel="0" collapsed="false">
      <c r="B846" s="104" t="s">
        <v>202</v>
      </c>
      <c r="C846" s="105" t="s">
        <v>133</v>
      </c>
      <c r="D846" s="152" t="s">
        <v>237</v>
      </c>
      <c r="E846" s="107" t="s">
        <v>23</v>
      </c>
      <c r="F846" s="142" t="n">
        <v>824.82</v>
      </c>
      <c r="G846" s="143" t="n">
        <v>1.129</v>
      </c>
      <c r="H846" s="143" t="n">
        <f aca="false">G846*0.97</f>
        <v>1.09513</v>
      </c>
      <c r="I846" s="144" t="n">
        <f aca="false">G846*F846</f>
        <v>931.22178</v>
      </c>
      <c r="J846" s="162" t="n">
        <v>1.06126</v>
      </c>
      <c r="K846" s="145" t="n">
        <v>1.14</v>
      </c>
      <c r="L846" s="153" t="n">
        <f aca="false">(J846*3.469)/1000*1.123</f>
        <v>0.00413433678562</v>
      </c>
      <c r="M846" s="146" t="n">
        <f aca="false">G846*0.91</f>
        <v>1.02739</v>
      </c>
      <c r="N846" s="147"/>
      <c r="O846" s="148" t="n">
        <f aca="false">L846*N846</f>
        <v>0</v>
      </c>
      <c r="P846" s="146" t="n">
        <f aca="false">G846*0.88</f>
        <v>0.99352</v>
      </c>
      <c r="Q846" s="149" t="n">
        <f aca="false">G846*0.85</f>
        <v>0.95965</v>
      </c>
      <c r="R846" s="150"/>
      <c r="S846" s="151" t="n">
        <f aca="false">O846*R846</f>
        <v>0</v>
      </c>
    </row>
    <row r="847" customFormat="false" ht="12.75" hidden="true" customHeight="false" outlineLevel="0" collapsed="false">
      <c r="B847" s="104"/>
      <c r="C847" s="105"/>
      <c r="D847" s="28"/>
      <c r="E847" s="119" t="s">
        <v>25</v>
      </c>
      <c r="F847" s="29" t="n">
        <v>0.032</v>
      </c>
      <c r="G847" s="30" t="n">
        <v>3226</v>
      </c>
      <c r="H847" s="40" t="n">
        <f aca="false">G847*0.97</f>
        <v>3129.22</v>
      </c>
      <c r="I847" s="31" t="n">
        <f aca="false">G847*F847</f>
        <v>103.232</v>
      </c>
      <c r="J847" s="163" t="n">
        <v>3032.44</v>
      </c>
      <c r="K847" s="33" t="n">
        <v>1.14</v>
      </c>
      <c r="L847" s="154" t="n">
        <f aca="false">(J847*3.469)/1000*1.123</f>
        <v>11.81343708628</v>
      </c>
      <c r="M847" s="33" t="n">
        <f aca="false">G847*0.91</f>
        <v>2935.66</v>
      </c>
      <c r="N847" s="36"/>
      <c r="O847" s="34" t="n">
        <f aca="false">L847*N847</f>
        <v>0</v>
      </c>
      <c r="P847" s="33" t="n">
        <f aca="false">G847*0.88</f>
        <v>2838.88</v>
      </c>
      <c r="Q847" s="37" t="n">
        <f aca="false">G847*0.85</f>
        <v>2742.1</v>
      </c>
      <c r="R847" s="38"/>
      <c r="S847" s="39" t="n">
        <f aca="false">O847*R847</f>
        <v>0</v>
      </c>
    </row>
    <row r="848" customFormat="false" ht="12.75" hidden="true" customHeight="false" outlineLevel="0" collapsed="false">
      <c r="B848" s="104"/>
      <c r="C848" s="122" t="s">
        <v>134</v>
      </c>
      <c r="D848" s="28" t="s">
        <v>237</v>
      </c>
      <c r="E848" s="29" t="s">
        <v>28</v>
      </c>
      <c r="F848" s="123" t="n">
        <v>4.555</v>
      </c>
      <c r="G848" s="30" t="n">
        <v>42.6</v>
      </c>
      <c r="H848" s="40" t="n">
        <f aca="false">G848*0.97</f>
        <v>41.322</v>
      </c>
      <c r="I848" s="124" t="n">
        <f aca="false">G848*F848</f>
        <v>194.043</v>
      </c>
      <c r="J848" s="49" t="n">
        <v>40.044</v>
      </c>
      <c r="K848" s="125" t="n">
        <v>1.15</v>
      </c>
      <c r="L848" s="154" t="n">
        <f aca="false">(J848*3.469)/1000*1.123</f>
        <v>0.155998890228</v>
      </c>
      <c r="M848" s="126" t="n">
        <f aca="false">G848*0.91</f>
        <v>38.766</v>
      </c>
      <c r="N848" s="36"/>
      <c r="O848" s="34" t="n">
        <f aca="false">L848*N848</f>
        <v>0</v>
      </c>
      <c r="P848" s="33" t="n">
        <f aca="false">G848*0.88</f>
        <v>37.488</v>
      </c>
      <c r="Q848" s="37" t="n">
        <f aca="false">G848*0.85</f>
        <v>36.21</v>
      </c>
      <c r="R848" s="38"/>
      <c r="S848" s="127" t="n">
        <f aca="false">O848*R848</f>
        <v>0</v>
      </c>
    </row>
    <row r="849" customFormat="false" ht="12.75" hidden="true" customHeight="true" outlineLevel="0" collapsed="false">
      <c r="B849" s="104"/>
      <c r="C849" s="122" t="s">
        <v>133</v>
      </c>
      <c r="D849" s="155"/>
      <c r="E849" s="119" t="s">
        <v>25</v>
      </c>
      <c r="F849" s="123" t="n">
        <v>0.01</v>
      </c>
      <c r="G849" s="40" t="n">
        <v>5798</v>
      </c>
      <c r="H849" s="40" t="n">
        <f aca="false">G849*0.97</f>
        <v>5624.06</v>
      </c>
      <c r="I849" s="124" t="n">
        <f aca="false">G849*F849</f>
        <v>57.98</v>
      </c>
      <c r="J849" s="164" t="n">
        <v>5450.12</v>
      </c>
      <c r="K849" s="130" t="n">
        <v>1.132</v>
      </c>
      <c r="L849" s="156" t="n">
        <f aca="false">(J849*3.469)/1000*1.123</f>
        <v>21.23196163244</v>
      </c>
      <c r="M849" s="126" t="n">
        <f aca="false">G849*0.91</f>
        <v>5276.18</v>
      </c>
      <c r="N849" s="36"/>
      <c r="O849" s="34" t="n">
        <f aca="false">L849*N849</f>
        <v>0</v>
      </c>
      <c r="P849" s="33" t="n">
        <f aca="false">G849*0.88</f>
        <v>5102.24</v>
      </c>
      <c r="Q849" s="45" t="n">
        <f aca="false">G849*0.85</f>
        <v>4928.3</v>
      </c>
      <c r="R849" s="38"/>
      <c r="S849" s="127" t="n">
        <f aca="false">O849*R849</f>
        <v>0</v>
      </c>
    </row>
    <row r="850" customFormat="false" ht="12.75" hidden="false" customHeight="false" outlineLevel="0" collapsed="false">
      <c r="B850" s="104"/>
      <c r="C850" s="122"/>
      <c r="D850" s="28" t="s">
        <v>237</v>
      </c>
      <c r="E850" s="29" t="s">
        <v>25</v>
      </c>
      <c r="F850" s="131" t="n">
        <v>0.009</v>
      </c>
      <c r="G850" s="132" t="n">
        <v>8962</v>
      </c>
      <c r="H850" s="132" t="n">
        <f aca="false">G850*0.97</f>
        <v>8693.14</v>
      </c>
      <c r="I850" s="133" t="n">
        <f aca="false">G850*F850</f>
        <v>80.658</v>
      </c>
      <c r="J850" s="50" t="n">
        <v>8424.28</v>
      </c>
      <c r="K850" s="134" t="n">
        <v>1.123</v>
      </c>
      <c r="L850" s="135" t="n">
        <f aca="false">(J850*3.469)/1000*1.123</f>
        <v>32.81835808036</v>
      </c>
      <c r="M850" s="136" t="n">
        <f aca="false">G850*0.91</f>
        <v>8155.42</v>
      </c>
      <c r="N850" s="137"/>
      <c r="O850" s="121" t="n">
        <f aca="false">L850*N850</f>
        <v>0</v>
      </c>
      <c r="P850" s="138" t="n">
        <f aca="false">G850*0.88</f>
        <v>7886.56</v>
      </c>
      <c r="Q850" s="139" t="n">
        <f aca="false">G850*0.85</f>
        <v>7617.7</v>
      </c>
      <c r="R850" s="140"/>
      <c r="S850" s="141" t="n">
        <f aca="false">O850*R850</f>
        <v>0</v>
      </c>
    </row>
    <row r="851" customFormat="false" ht="12.75" hidden="true" customHeight="true" outlineLevel="0" collapsed="false">
      <c r="B851" s="104" t="s">
        <v>203</v>
      </c>
      <c r="C851" s="105" t="s">
        <v>133</v>
      </c>
      <c r="D851" s="152" t="s">
        <v>237</v>
      </c>
      <c r="E851" s="107" t="s">
        <v>23</v>
      </c>
      <c r="F851" s="142" t="n">
        <v>824.82</v>
      </c>
      <c r="G851" s="143" t="n">
        <v>1.148</v>
      </c>
      <c r="H851" s="143" t="n">
        <f aca="false">G851*0.97</f>
        <v>1.11356</v>
      </c>
      <c r="I851" s="144" t="n">
        <f aca="false">G851*F851</f>
        <v>946.89336</v>
      </c>
      <c r="J851" s="162" t="n">
        <v>1.07912</v>
      </c>
      <c r="K851" s="145" t="n">
        <v>1.14</v>
      </c>
      <c r="L851" s="153" t="n">
        <f aca="false">(J851*3.469)/1000*1.123</f>
        <v>0.00420391375544</v>
      </c>
      <c r="M851" s="146" t="n">
        <f aca="false">G851*0.91</f>
        <v>1.04468</v>
      </c>
      <c r="N851" s="147"/>
      <c r="O851" s="148" t="n">
        <f aca="false">L851*N851</f>
        <v>0</v>
      </c>
      <c r="P851" s="146" t="n">
        <f aca="false">G851*0.88</f>
        <v>1.01024</v>
      </c>
      <c r="Q851" s="149" t="n">
        <f aca="false">G851*0.85</f>
        <v>0.9758</v>
      </c>
      <c r="R851" s="150"/>
      <c r="S851" s="151" t="n">
        <f aca="false">O851*R851</f>
        <v>0</v>
      </c>
    </row>
    <row r="852" customFormat="false" ht="12.75" hidden="true" customHeight="false" outlineLevel="0" collapsed="false">
      <c r="B852" s="104"/>
      <c r="C852" s="105"/>
      <c r="D852" s="28"/>
      <c r="E852" s="119" t="s">
        <v>25</v>
      </c>
      <c r="F852" s="29" t="n">
        <v>0.032</v>
      </c>
      <c r="G852" s="30" t="n">
        <v>2987</v>
      </c>
      <c r="H852" s="40" t="n">
        <f aca="false">G852*0.97</f>
        <v>2897.39</v>
      </c>
      <c r="I852" s="31" t="n">
        <f aca="false">G852*F852</f>
        <v>95.584</v>
      </c>
      <c r="J852" s="163" t="n">
        <v>2807.78</v>
      </c>
      <c r="K852" s="33" t="n">
        <v>1.14</v>
      </c>
      <c r="L852" s="154" t="n">
        <f aca="false">(J852*3.469)/1000*1.123</f>
        <v>10.93823204486</v>
      </c>
      <c r="M852" s="33" t="n">
        <f aca="false">G852*0.91</f>
        <v>2718.17</v>
      </c>
      <c r="N852" s="36"/>
      <c r="O852" s="34" t="n">
        <f aca="false">L852*N852</f>
        <v>0</v>
      </c>
      <c r="P852" s="33" t="n">
        <f aca="false">G852*0.88</f>
        <v>2628.56</v>
      </c>
      <c r="Q852" s="37" t="n">
        <f aca="false">G852*0.85</f>
        <v>2538.95</v>
      </c>
      <c r="R852" s="38"/>
      <c r="S852" s="39" t="n">
        <f aca="false">O852*R852</f>
        <v>0</v>
      </c>
    </row>
    <row r="853" customFormat="false" ht="12.75" hidden="true" customHeight="false" outlineLevel="0" collapsed="false">
      <c r="B853" s="104"/>
      <c r="C853" s="122" t="s">
        <v>134</v>
      </c>
      <c r="D853" s="28" t="s">
        <v>237</v>
      </c>
      <c r="E853" s="29" t="s">
        <v>28</v>
      </c>
      <c r="F853" s="123" t="n">
        <v>4.555</v>
      </c>
      <c r="G853" s="30" t="n">
        <v>75.19</v>
      </c>
      <c r="H853" s="40" t="n">
        <f aca="false">G853*0.97</f>
        <v>72.9343</v>
      </c>
      <c r="I853" s="124" t="n">
        <f aca="false">G853*F853</f>
        <v>342.49045</v>
      </c>
      <c r="J853" s="49" t="n">
        <v>70.6786</v>
      </c>
      <c r="K853" s="125" t="n">
        <v>1.15</v>
      </c>
      <c r="L853" s="154" t="n">
        <f aca="false">(J853*3.469)/1000*1.123</f>
        <v>0.2753417031982</v>
      </c>
      <c r="M853" s="126" t="n">
        <f aca="false">G853*0.91</f>
        <v>68.4229</v>
      </c>
      <c r="N853" s="36"/>
      <c r="O853" s="34" t="n">
        <f aca="false">L853*N853</f>
        <v>0</v>
      </c>
      <c r="P853" s="33" t="n">
        <f aca="false">G853*0.88</f>
        <v>66.1672</v>
      </c>
      <c r="Q853" s="37" t="n">
        <f aca="false">G853*0.85</f>
        <v>63.9115</v>
      </c>
      <c r="R853" s="38"/>
      <c r="S853" s="127" t="n">
        <f aca="false">O853*R853</f>
        <v>0</v>
      </c>
    </row>
    <row r="854" customFormat="false" ht="12.75" hidden="true" customHeight="true" outlineLevel="0" collapsed="false">
      <c r="B854" s="104"/>
      <c r="C854" s="122" t="s">
        <v>133</v>
      </c>
      <c r="D854" s="155"/>
      <c r="E854" s="119" t="s">
        <v>25</v>
      </c>
      <c r="F854" s="123" t="n">
        <v>0.01</v>
      </c>
      <c r="G854" s="40" t="n">
        <v>4840</v>
      </c>
      <c r="H854" s="40" t="n">
        <f aca="false">G854*0.97</f>
        <v>4694.8</v>
      </c>
      <c r="I854" s="124" t="n">
        <f aca="false">G854*F854</f>
        <v>48.4</v>
      </c>
      <c r="J854" s="164" t="n">
        <v>4549.6</v>
      </c>
      <c r="K854" s="130" t="n">
        <v>1.132</v>
      </c>
      <c r="L854" s="156" t="n">
        <f aca="false">(J854*3.469)/1000*1.123</f>
        <v>17.7238175752</v>
      </c>
      <c r="M854" s="126" t="n">
        <f aca="false">G854*0.91</f>
        <v>4404.4</v>
      </c>
      <c r="N854" s="36"/>
      <c r="O854" s="34" t="n">
        <f aca="false">L854*N854</f>
        <v>0</v>
      </c>
      <c r="P854" s="33" t="n">
        <f aca="false">G854*0.88</f>
        <v>4259.2</v>
      </c>
      <c r="Q854" s="45" t="n">
        <f aca="false">G854*0.85</f>
        <v>4114</v>
      </c>
      <c r="R854" s="38"/>
      <c r="S854" s="127" t="n">
        <f aca="false">O854*R854</f>
        <v>0</v>
      </c>
    </row>
    <row r="855" customFormat="false" ht="12.75" hidden="false" customHeight="false" outlineLevel="0" collapsed="false">
      <c r="B855" s="104"/>
      <c r="C855" s="122"/>
      <c r="D855" s="28" t="s">
        <v>237</v>
      </c>
      <c r="E855" s="29" t="s">
        <v>25</v>
      </c>
      <c r="F855" s="131" t="n">
        <v>0.009</v>
      </c>
      <c r="G855" s="132" t="n">
        <v>7802</v>
      </c>
      <c r="H855" s="132" t="n">
        <f aca="false">G855*0.97</f>
        <v>7567.94</v>
      </c>
      <c r="I855" s="133" t="n">
        <f aca="false">G855*F855</f>
        <v>70.218</v>
      </c>
      <c r="J855" s="50" t="n">
        <v>7333.88</v>
      </c>
      <c r="K855" s="134" t="n">
        <v>1.123</v>
      </c>
      <c r="L855" s="135" t="n">
        <f aca="false">(J855*3.469)/1000*1.123</f>
        <v>28.57050097556</v>
      </c>
      <c r="M855" s="136" t="n">
        <f aca="false">G855*0.91</f>
        <v>7099.82</v>
      </c>
      <c r="N855" s="137"/>
      <c r="O855" s="121" t="n">
        <f aca="false">L855*N855</f>
        <v>0</v>
      </c>
      <c r="P855" s="138" t="n">
        <f aca="false">G855*0.88</f>
        <v>6865.76</v>
      </c>
      <c r="Q855" s="139" t="n">
        <f aca="false">G855*0.85</f>
        <v>6631.7</v>
      </c>
      <c r="R855" s="140"/>
      <c r="S855" s="141" t="n">
        <f aca="false">O855*R855</f>
        <v>0</v>
      </c>
    </row>
    <row r="856" customFormat="false" ht="12.75" hidden="true" customHeight="true" outlineLevel="0" collapsed="false">
      <c r="B856" s="104" t="s">
        <v>204</v>
      </c>
      <c r="C856" s="105" t="s">
        <v>133</v>
      </c>
      <c r="D856" s="152" t="s">
        <v>237</v>
      </c>
      <c r="E856" s="107" t="s">
        <v>23</v>
      </c>
      <c r="F856" s="142" t="n">
        <v>824.82</v>
      </c>
      <c r="G856" s="143" t="n">
        <v>1.107</v>
      </c>
      <c r="H856" s="143" t="n">
        <f aca="false">G856*0.97</f>
        <v>1.07379</v>
      </c>
      <c r="I856" s="144" t="n">
        <f aca="false">G856*F856</f>
        <v>913.07574</v>
      </c>
      <c r="J856" s="162" t="n">
        <v>1.04058</v>
      </c>
      <c r="K856" s="145" t="n">
        <v>1.14</v>
      </c>
      <c r="L856" s="153" t="n">
        <f aca="false">(J856*3.469)/1000*1.123</f>
        <v>0.00405377397846</v>
      </c>
      <c r="M856" s="146" t="n">
        <f aca="false">G856*0.91</f>
        <v>1.00737</v>
      </c>
      <c r="N856" s="147"/>
      <c r="O856" s="148" t="n">
        <f aca="false">L856*N856</f>
        <v>0</v>
      </c>
      <c r="P856" s="146" t="n">
        <f aca="false">G856*0.88</f>
        <v>0.97416</v>
      </c>
      <c r="Q856" s="149" t="n">
        <f aca="false">G856*0.85</f>
        <v>0.94095</v>
      </c>
      <c r="R856" s="150"/>
      <c r="S856" s="151" t="n">
        <f aca="false">O856*R856</f>
        <v>0</v>
      </c>
    </row>
    <row r="857" customFormat="false" ht="12.75" hidden="true" customHeight="false" outlineLevel="0" collapsed="false">
      <c r="B857" s="104"/>
      <c r="C857" s="105"/>
      <c r="D857" s="28"/>
      <c r="E857" s="119" t="s">
        <v>25</v>
      </c>
      <c r="F857" s="29" t="n">
        <v>0.032</v>
      </c>
      <c r="G857" s="30" t="n">
        <v>2840</v>
      </c>
      <c r="H857" s="40" t="n">
        <f aca="false">G857*0.97</f>
        <v>2754.8</v>
      </c>
      <c r="I857" s="31" t="n">
        <f aca="false">G857*F857</f>
        <v>90.88</v>
      </c>
      <c r="J857" s="163" t="n">
        <v>2669.6</v>
      </c>
      <c r="K857" s="33" t="n">
        <v>1.14</v>
      </c>
      <c r="L857" s="154" t="n">
        <f aca="false">(J857*3.469)/1000*1.123</f>
        <v>10.3999260152</v>
      </c>
      <c r="M857" s="33" t="n">
        <f aca="false">G857*0.91</f>
        <v>2584.4</v>
      </c>
      <c r="N857" s="36"/>
      <c r="O857" s="34" t="n">
        <f aca="false">L857*N857</f>
        <v>0</v>
      </c>
      <c r="P857" s="33" t="n">
        <f aca="false">G857*0.88</f>
        <v>2499.2</v>
      </c>
      <c r="Q857" s="37" t="n">
        <f aca="false">G857*0.85</f>
        <v>2414</v>
      </c>
      <c r="R857" s="38"/>
      <c r="S857" s="39" t="n">
        <f aca="false">O857*R857</f>
        <v>0</v>
      </c>
    </row>
    <row r="858" customFormat="false" ht="12.75" hidden="true" customHeight="false" outlineLevel="0" collapsed="false">
      <c r="B858" s="104"/>
      <c r="C858" s="122" t="s">
        <v>134</v>
      </c>
      <c r="D858" s="28" t="s">
        <v>237</v>
      </c>
      <c r="E858" s="29" t="s">
        <v>28</v>
      </c>
      <c r="F858" s="123" t="n">
        <v>4.555</v>
      </c>
      <c r="G858" s="30" t="n">
        <v>51.08</v>
      </c>
      <c r="H858" s="40" t="n">
        <f aca="false">G858*0.97</f>
        <v>49.5476</v>
      </c>
      <c r="I858" s="124" t="n">
        <f aca="false">G858*F858</f>
        <v>232.6694</v>
      </c>
      <c r="J858" s="49" t="n">
        <v>48.0152</v>
      </c>
      <c r="K858" s="125" t="n">
        <v>1.15</v>
      </c>
      <c r="L858" s="154" t="n">
        <f aca="false">(J858*3.469)/1000*1.123</f>
        <v>0.1870521904424</v>
      </c>
      <c r="M858" s="126" t="n">
        <f aca="false">G858*0.91</f>
        <v>46.4828</v>
      </c>
      <c r="N858" s="36"/>
      <c r="O858" s="34" t="n">
        <f aca="false">L858*N858</f>
        <v>0</v>
      </c>
      <c r="P858" s="33" t="n">
        <f aca="false">G858*0.88</f>
        <v>44.9504</v>
      </c>
      <c r="Q858" s="37" t="n">
        <f aca="false">G858*0.85</f>
        <v>43.418</v>
      </c>
      <c r="R858" s="38"/>
      <c r="S858" s="127" t="n">
        <f aca="false">O858*R858</f>
        <v>0</v>
      </c>
    </row>
    <row r="859" customFormat="false" ht="12.75" hidden="true" customHeight="true" outlineLevel="0" collapsed="false">
      <c r="B859" s="104"/>
      <c r="C859" s="122" t="s">
        <v>133</v>
      </c>
      <c r="D859" s="155"/>
      <c r="E859" s="119" t="s">
        <v>25</v>
      </c>
      <c r="F859" s="123" t="n">
        <v>0.01</v>
      </c>
      <c r="G859" s="40" t="n">
        <v>1816</v>
      </c>
      <c r="H859" s="40" t="n">
        <f aca="false">G859*0.97</f>
        <v>1761.52</v>
      </c>
      <c r="I859" s="124" t="n">
        <f aca="false">G859*F859</f>
        <v>18.16</v>
      </c>
      <c r="J859" s="164" t="n">
        <v>1707.04</v>
      </c>
      <c r="K859" s="130" t="n">
        <v>1.132</v>
      </c>
      <c r="L859" s="156" t="n">
        <f aca="false">(J859*3.469)/1000*1.123</f>
        <v>6.65009353648</v>
      </c>
      <c r="M859" s="126" t="n">
        <f aca="false">G859*0.91</f>
        <v>1652.56</v>
      </c>
      <c r="N859" s="36"/>
      <c r="O859" s="34" t="n">
        <f aca="false">L859*N859</f>
        <v>0</v>
      </c>
      <c r="P859" s="33" t="n">
        <f aca="false">G859*0.88</f>
        <v>1598.08</v>
      </c>
      <c r="Q859" s="45" t="n">
        <f aca="false">G859*0.85</f>
        <v>1543.6</v>
      </c>
      <c r="R859" s="38"/>
      <c r="S859" s="127" t="n">
        <f aca="false">O859*R859</f>
        <v>0</v>
      </c>
    </row>
    <row r="860" customFormat="false" ht="12.75" hidden="false" customHeight="false" outlineLevel="0" collapsed="false">
      <c r="B860" s="104"/>
      <c r="C860" s="122"/>
      <c r="D860" s="28" t="s">
        <v>237</v>
      </c>
      <c r="E860" s="29" t="s">
        <v>25</v>
      </c>
      <c r="F860" s="131" t="n">
        <v>0.009</v>
      </c>
      <c r="G860" s="132" t="n">
        <v>4590</v>
      </c>
      <c r="H860" s="132" t="n">
        <f aca="false">G860*0.97</f>
        <v>4452.3</v>
      </c>
      <c r="I860" s="133" t="n">
        <f aca="false">G860*F860</f>
        <v>41.31</v>
      </c>
      <c r="J860" s="50" t="n">
        <v>4314.6</v>
      </c>
      <c r="K860" s="134" t="n">
        <v>1.123</v>
      </c>
      <c r="L860" s="135" t="n">
        <f aca="false">(J860*3.469)/1000*1.123</f>
        <v>16.8083311302</v>
      </c>
      <c r="M860" s="136" t="n">
        <f aca="false">G860*0.91</f>
        <v>4176.9</v>
      </c>
      <c r="N860" s="137"/>
      <c r="O860" s="121" t="n">
        <f aca="false">L860*N860</f>
        <v>0</v>
      </c>
      <c r="P860" s="138" t="n">
        <f aca="false">G860*0.88</f>
        <v>4039.2</v>
      </c>
      <c r="Q860" s="139" t="n">
        <f aca="false">G860*0.85</f>
        <v>3901.5</v>
      </c>
      <c r="R860" s="140"/>
      <c r="S860" s="141" t="n">
        <f aca="false">O860*R860</f>
        <v>0</v>
      </c>
    </row>
    <row r="861" customFormat="false" ht="12.75" hidden="true" customHeight="true" outlineLevel="0" collapsed="false">
      <c r="B861" s="104" t="s">
        <v>205</v>
      </c>
      <c r="C861" s="105" t="s">
        <v>133</v>
      </c>
      <c r="D861" s="152" t="s">
        <v>237</v>
      </c>
      <c r="E861" s="107" t="s">
        <v>23</v>
      </c>
      <c r="F861" s="142" t="n">
        <v>824.82</v>
      </c>
      <c r="G861" s="143" t="n">
        <v>1.147</v>
      </c>
      <c r="H861" s="143" t="n">
        <f aca="false">G861*0.97</f>
        <v>1.11259</v>
      </c>
      <c r="I861" s="144" t="n">
        <f aca="false">G861*F861</f>
        <v>946.06854</v>
      </c>
      <c r="J861" s="162" t="n">
        <v>1.07818</v>
      </c>
      <c r="K861" s="145" t="n">
        <v>1.14</v>
      </c>
      <c r="L861" s="153" t="n">
        <f aca="false">(J861*3.469)/1000*1.123</f>
        <v>0.00420025180966</v>
      </c>
      <c r="M861" s="146" t="n">
        <f aca="false">G861*0.91</f>
        <v>1.04377</v>
      </c>
      <c r="N861" s="147"/>
      <c r="O861" s="148" t="n">
        <f aca="false">L861*N861</f>
        <v>0</v>
      </c>
      <c r="P861" s="146" t="n">
        <f aca="false">G861*0.88</f>
        <v>1.00936</v>
      </c>
      <c r="Q861" s="149" t="n">
        <f aca="false">G861*0.85</f>
        <v>0.97495</v>
      </c>
      <c r="R861" s="150"/>
      <c r="S861" s="151" t="n">
        <f aca="false">O861*R861</f>
        <v>0</v>
      </c>
    </row>
    <row r="862" customFormat="false" ht="12.75" hidden="true" customHeight="false" outlineLevel="0" collapsed="false">
      <c r="B862" s="104"/>
      <c r="C862" s="105"/>
      <c r="D862" s="28"/>
      <c r="E862" s="119" t="s">
        <v>25</v>
      </c>
      <c r="F862" s="29" t="n">
        <v>0.032</v>
      </c>
      <c r="G862" s="30" t="n">
        <v>3218</v>
      </c>
      <c r="H862" s="40" t="n">
        <f aca="false">G862*0.97</f>
        <v>3121.46</v>
      </c>
      <c r="I862" s="31" t="n">
        <f aca="false">G862*F862</f>
        <v>102.976</v>
      </c>
      <c r="J862" s="163" t="n">
        <v>3024.92</v>
      </c>
      <c r="K862" s="33" t="n">
        <v>1.14</v>
      </c>
      <c r="L862" s="154" t="n">
        <f aca="false">(J862*3.469)/1000*1.123</f>
        <v>11.78414152004</v>
      </c>
      <c r="M862" s="33" t="n">
        <f aca="false">G862*0.91</f>
        <v>2928.38</v>
      </c>
      <c r="N862" s="36"/>
      <c r="O862" s="34" t="n">
        <f aca="false">L862*N862</f>
        <v>0</v>
      </c>
      <c r="P862" s="33" t="n">
        <f aca="false">G862*0.88</f>
        <v>2831.84</v>
      </c>
      <c r="Q862" s="37" t="n">
        <f aca="false">G862*0.85</f>
        <v>2735.3</v>
      </c>
      <c r="R862" s="38"/>
      <c r="S862" s="39" t="n">
        <f aca="false">O862*R862</f>
        <v>0</v>
      </c>
    </row>
    <row r="863" customFormat="false" ht="12.75" hidden="true" customHeight="false" outlineLevel="0" collapsed="false">
      <c r="B863" s="104"/>
      <c r="C863" s="122" t="s">
        <v>134</v>
      </c>
      <c r="D863" s="28" t="s">
        <v>237</v>
      </c>
      <c r="E863" s="29" t="s">
        <v>28</v>
      </c>
      <c r="F863" s="123" t="n">
        <v>4.555</v>
      </c>
      <c r="G863" s="30" t="n">
        <v>92.93</v>
      </c>
      <c r="H863" s="40" t="n">
        <f aca="false">G863*0.97</f>
        <v>90.1421</v>
      </c>
      <c r="I863" s="124" t="n">
        <f aca="false">G863*F863</f>
        <v>423.29615</v>
      </c>
      <c r="J863" s="49" t="n">
        <v>87.3542</v>
      </c>
      <c r="K863" s="125" t="n">
        <v>1.15</v>
      </c>
      <c r="L863" s="154" t="n">
        <f aca="false">(J863*3.469)/1000*1.123</f>
        <v>0.3403046213354</v>
      </c>
      <c r="M863" s="126" t="n">
        <f aca="false">G863*0.91</f>
        <v>84.5663</v>
      </c>
      <c r="N863" s="36"/>
      <c r="O863" s="34" t="n">
        <f aca="false">L863*N863</f>
        <v>0</v>
      </c>
      <c r="P863" s="33" t="n">
        <f aca="false">G863*0.88</f>
        <v>81.7784</v>
      </c>
      <c r="Q863" s="37" t="n">
        <f aca="false">G863*0.85</f>
        <v>78.9905</v>
      </c>
      <c r="R863" s="38"/>
      <c r="S863" s="127" t="n">
        <f aca="false">O863*R863</f>
        <v>0</v>
      </c>
    </row>
    <row r="864" customFormat="false" ht="12.75" hidden="true" customHeight="true" outlineLevel="0" collapsed="false">
      <c r="B864" s="104"/>
      <c r="C864" s="122" t="s">
        <v>133</v>
      </c>
      <c r="D864" s="155"/>
      <c r="E864" s="119" t="s">
        <v>25</v>
      </c>
      <c r="F864" s="123" t="n">
        <v>0.01</v>
      </c>
      <c r="G864" s="40" t="n">
        <v>4662</v>
      </c>
      <c r="H864" s="40" t="n">
        <f aca="false">G864*0.97</f>
        <v>4522.14</v>
      </c>
      <c r="I864" s="124" t="n">
        <f aca="false">G864*F864</f>
        <v>46.62</v>
      </c>
      <c r="J864" s="164" t="n">
        <v>4382.28</v>
      </c>
      <c r="K864" s="130" t="n">
        <v>1.132</v>
      </c>
      <c r="L864" s="156" t="n">
        <f aca="false">(J864*3.469)/1000*1.123</f>
        <v>17.07199122636</v>
      </c>
      <c r="M864" s="126" t="n">
        <f aca="false">G864*0.91</f>
        <v>4242.42</v>
      </c>
      <c r="N864" s="36"/>
      <c r="O864" s="34" t="n">
        <f aca="false">L864*N864</f>
        <v>0</v>
      </c>
      <c r="P864" s="33" t="n">
        <f aca="false">G864*0.88</f>
        <v>4102.56</v>
      </c>
      <c r="Q864" s="45" t="n">
        <f aca="false">G864*0.85</f>
        <v>3962.7</v>
      </c>
      <c r="R864" s="38"/>
      <c r="S864" s="127" t="n">
        <f aca="false">O864*R864</f>
        <v>0</v>
      </c>
    </row>
    <row r="865" customFormat="false" ht="12.75" hidden="false" customHeight="false" outlineLevel="0" collapsed="false">
      <c r="B865" s="104"/>
      <c r="C865" s="122"/>
      <c r="D865" s="28" t="s">
        <v>237</v>
      </c>
      <c r="E865" s="29" t="s">
        <v>25</v>
      </c>
      <c r="F865" s="131" t="n">
        <v>0.009</v>
      </c>
      <c r="G865" s="132" t="n">
        <v>7826</v>
      </c>
      <c r="H865" s="132" t="n">
        <f aca="false">G865*0.97</f>
        <v>7591.22</v>
      </c>
      <c r="I865" s="133" t="n">
        <f aca="false">G865*F865</f>
        <v>70.434</v>
      </c>
      <c r="J865" s="50" t="n">
        <v>7356.44</v>
      </c>
      <c r="K865" s="134" t="n">
        <v>1.123</v>
      </c>
      <c r="L865" s="135" t="n">
        <f aca="false">(J865*3.469)/1000*1.123</f>
        <v>28.65838767428</v>
      </c>
      <c r="M865" s="136" t="n">
        <f aca="false">G865*0.91</f>
        <v>7121.66</v>
      </c>
      <c r="N865" s="137"/>
      <c r="O865" s="121" t="n">
        <f aca="false">L865*N865</f>
        <v>0</v>
      </c>
      <c r="P865" s="138" t="n">
        <f aca="false">G865*0.88</f>
        <v>6886.88</v>
      </c>
      <c r="Q865" s="139" t="n">
        <f aca="false">G865*0.85</f>
        <v>6652.1</v>
      </c>
      <c r="R865" s="140"/>
      <c r="S865" s="141" t="n">
        <f aca="false">O865*R865</f>
        <v>0</v>
      </c>
    </row>
    <row r="866" customFormat="false" ht="12.75" hidden="true" customHeight="true" outlineLevel="0" collapsed="false">
      <c r="B866" s="104" t="s">
        <v>206</v>
      </c>
      <c r="C866" s="105" t="s">
        <v>133</v>
      </c>
      <c r="D866" s="152" t="s">
        <v>237</v>
      </c>
      <c r="E866" s="107" t="s">
        <v>23</v>
      </c>
      <c r="F866" s="142" t="n">
        <v>824.82</v>
      </c>
      <c r="G866" s="143" t="n">
        <v>1.13</v>
      </c>
      <c r="H866" s="143" t="n">
        <f aca="false">G866*0.97</f>
        <v>1.0961</v>
      </c>
      <c r="I866" s="144" t="n">
        <f aca="false">G866*F866</f>
        <v>932.0466</v>
      </c>
      <c r="J866" s="162" t="n">
        <v>1.0622</v>
      </c>
      <c r="K866" s="145" t="n">
        <v>1.14</v>
      </c>
      <c r="L866" s="153" t="n">
        <f aca="false">(J866*3.469)/1000*1.123</f>
        <v>0.0041379987314</v>
      </c>
      <c r="M866" s="146" t="n">
        <f aca="false">G866*0.91</f>
        <v>1.0283</v>
      </c>
      <c r="N866" s="147"/>
      <c r="O866" s="148" t="n">
        <f aca="false">L866*N866</f>
        <v>0</v>
      </c>
      <c r="P866" s="146" t="n">
        <f aca="false">G866*0.88</f>
        <v>0.9944</v>
      </c>
      <c r="Q866" s="149" t="n">
        <f aca="false">G866*0.85</f>
        <v>0.9605</v>
      </c>
      <c r="R866" s="150"/>
      <c r="S866" s="151" t="n">
        <f aca="false">O866*R866</f>
        <v>0</v>
      </c>
    </row>
    <row r="867" customFormat="false" ht="12.75" hidden="true" customHeight="false" outlineLevel="0" collapsed="false">
      <c r="B867" s="104"/>
      <c r="C867" s="105"/>
      <c r="D867" s="28"/>
      <c r="E867" s="119" t="s">
        <v>25</v>
      </c>
      <c r="F867" s="29" t="n">
        <v>0.032</v>
      </c>
      <c r="G867" s="30" t="n">
        <v>3236</v>
      </c>
      <c r="H867" s="40" t="n">
        <f aca="false">G867*0.97</f>
        <v>3138.92</v>
      </c>
      <c r="I867" s="31" t="n">
        <f aca="false">G867*F867</f>
        <v>103.552</v>
      </c>
      <c r="J867" s="163" t="n">
        <v>3041.84</v>
      </c>
      <c r="K867" s="33" t="n">
        <v>1.14</v>
      </c>
      <c r="L867" s="154" t="n">
        <f aca="false">(J867*3.469)/1000*1.123</f>
        <v>11.85005654408</v>
      </c>
      <c r="M867" s="33" t="n">
        <f aca="false">G867*0.91</f>
        <v>2944.76</v>
      </c>
      <c r="N867" s="36"/>
      <c r="O867" s="34" t="n">
        <f aca="false">L867*N867</f>
        <v>0</v>
      </c>
      <c r="P867" s="33" t="n">
        <f aca="false">G867*0.88</f>
        <v>2847.68</v>
      </c>
      <c r="Q867" s="37" t="n">
        <f aca="false">G867*0.85</f>
        <v>2750.6</v>
      </c>
      <c r="R867" s="38"/>
      <c r="S867" s="39" t="n">
        <f aca="false">O867*R867</f>
        <v>0</v>
      </c>
    </row>
    <row r="868" customFormat="false" ht="12.75" hidden="true" customHeight="false" outlineLevel="0" collapsed="false">
      <c r="B868" s="104"/>
      <c r="C868" s="122" t="s">
        <v>134</v>
      </c>
      <c r="D868" s="28" t="s">
        <v>237</v>
      </c>
      <c r="E868" s="29" t="s">
        <v>28</v>
      </c>
      <c r="F868" s="123" t="n">
        <v>4.555</v>
      </c>
      <c r="G868" s="30" t="n">
        <v>84</v>
      </c>
      <c r="H868" s="40" t="n">
        <f aca="false">G868*0.97</f>
        <v>81.48</v>
      </c>
      <c r="I868" s="124" t="n">
        <f aca="false">G868*F868</f>
        <v>382.62</v>
      </c>
      <c r="J868" s="49" t="n">
        <v>78.96</v>
      </c>
      <c r="K868" s="125" t="n">
        <v>1.15</v>
      </c>
      <c r="L868" s="154" t="n">
        <f aca="false">(J868*3.469)/1000*1.123</f>
        <v>0.30760344552</v>
      </c>
      <c r="M868" s="126" t="n">
        <f aca="false">G868*0.91</f>
        <v>76.44</v>
      </c>
      <c r="N868" s="36"/>
      <c r="O868" s="34" t="n">
        <f aca="false">L868*N868</f>
        <v>0</v>
      </c>
      <c r="P868" s="33" t="n">
        <f aca="false">G868*0.88</f>
        <v>73.92</v>
      </c>
      <c r="Q868" s="37" t="n">
        <f aca="false">G868*0.85</f>
        <v>71.4</v>
      </c>
      <c r="R868" s="38"/>
      <c r="S868" s="127" t="n">
        <f aca="false">O868*R868</f>
        <v>0</v>
      </c>
    </row>
    <row r="869" customFormat="false" ht="12.75" hidden="true" customHeight="true" outlineLevel="0" collapsed="false">
      <c r="B869" s="104"/>
      <c r="C869" s="122" t="s">
        <v>133</v>
      </c>
      <c r="D869" s="155"/>
      <c r="E869" s="119" t="s">
        <v>25</v>
      </c>
      <c r="F869" s="123" t="n">
        <v>0.01</v>
      </c>
      <c r="G869" s="40" t="n">
        <v>5851</v>
      </c>
      <c r="H869" s="40" t="n">
        <f aca="false">G869*0.97</f>
        <v>5675.47</v>
      </c>
      <c r="I869" s="124" t="n">
        <f aca="false">G869*F869</f>
        <v>58.51</v>
      </c>
      <c r="J869" s="164" t="n">
        <v>5499.94</v>
      </c>
      <c r="K869" s="130" t="n">
        <v>1.132</v>
      </c>
      <c r="L869" s="156" t="n">
        <f aca="false">(J869*3.469)/1000*1.123</f>
        <v>21.42604475878</v>
      </c>
      <c r="M869" s="126" t="n">
        <f aca="false">G869*0.91</f>
        <v>5324.41</v>
      </c>
      <c r="N869" s="36"/>
      <c r="O869" s="34" t="n">
        <f aca="false">L869*N869</f>
        <v>0</v>
      </c>
      <c r="P869" s="33" t="n">
        <f aca="false">G869*0.88</f>
        <v>5148.88</v>
      </c>
      <c r="Q869" s="45" t="n">
        <f aca="false">G869*0.85</f>
        <v>4973.35</v>
      </c>
      <c r="R869" s="38"/>
      <c r="S869" s="127" t="n">
        <f aca="false">O869*R869</f>
        <v>0</v>
      </c>
    </row>
    <row r="870" customFormat="false" ht="12.75" hidden="false" customHeight="false" outlineLevel="0" collapsed="false">
      <c r="B870" s="104"/>
      <c r="C870" s="122"/>
      <c r="D870" s="28" t="s">
        <v>237</v>
      </c>
      <c r="E870" s="29" t="s">
        <v>25</v>
      </c>
      <c r="F870" s="131" t="n">
        <v>0.009</v>
      </c>
      <c r="G870" s="132" t="n">
        <v>9015</v>
      </c>
      <c r="H870" s="132" t="n">
        <f aca="false">G870*0.97</f>
        <v>8744.55</v>
      </c>
      <c r="I870" s="133" t="n">
        <f aca="false">G870*F870</f>
        <v>81.135</v>
      </c>
      <c r="J870" s="50" t="n">
        <v>8474.1</v>
      </c>
      <c r="K870" s="134" t="n">
        <v>1.123</v>
      </c>
      <c r="L870" s="135" t="n">
        <f aca="false">(J870*3.469)/1000*1.123</f>
        <v>33.0124412067</v>
      </c>
      <c r="M870" s="136" t="n">
        <f aca="false">G870*0.91</f>
        <v>8203.65</v>
      </c>
      <c r="N870" s="137"/>
      <c r="O870" s="121" t="n">
        <f aca="false">L870*N870</f>
        <v>0</v>
      </c>
      <c r="P870" s="138" t="n">
        <f aca="false">G870*0.88</f>
        <v>7933.2</v>
      </c>
      <c r="Q870" s="139" t="n">
        <f aca="false">G870*0.85</f>
        <v>7662.75</v>
      </c>
      <c r="R870" s="140"/>
      <c r="S870" s="141" t="n">
        <f aca="false">O870*R870</f>
        <v>0</v>
      </c>
    </row>
    <row r="871" customFormat="false" ht="12.75" hidden="true" customHeight="true" outlineLevel="0" collapsed="false">
      <c r="B871" s="104" t="s">
        <v>207</v>
      </c>
      <c r="C871" s="105" t="s">
        <v>133</v>
      </c>
      <c r="D871" s="152" t="s">
        <v>237</v>
      </c>
      <c r="E871" s="107" t="s">
        <v>23</v>
      </c>
      <c r="F871" s="142" t="n">
        <v>824.82</v>
      </c>
      <c r="G871" s="143" t="n">
        <v>0.846</v>
      </c>
      <c r="H871" s="143" t="n">
        <f aca="false">G871*0.97</f>
        <v>0.82062</v>
      </c>
      <c r="I871" s="144" t="n">
        <f aca="false">G871*F871</f>
        <v>697.79772</v>
      </c>
      <c r="J871" s="162" t="n">
        <v>0.79524</v>
      </c>
      <c r="K871" s="145" t="n">
        <v>1.14</v>
      </c>
      <c r="L871" s="153" t="n">
        <f aca="false">(J871*3.469)/1000*1.123</f>
        <v>0.00309800612988</v>
      </c>
      <c r="M871" s="146" t="n">
        <f aca="false">G871*0.91</f>
        <v>0.76986</v>
      </c>
      <c r="N871" s="147"/>
      <c r="O871" s="148" t="n">
        <f aca="false">L871*N871</f>
        <v>0</v>
      </c>
      <c r="P871" s="146" t="n">
        <f aca="false">G871*0.88</f>
        <v>0.74448</v>
      </c>
      <c r="Q871" s="149" t="n">
        <f aca="false">G871*0.85</f>
        <v>0.7191</v>
      </c>
      <c r="R871" s="150"/>
      <c r="S871" s="151" t="n">
        <f aca="false">O871*R871</f>
        <v>0</v>
      </c>
    </row>
    <row r="872" customFormat="false" ht="12.75" hidden="true" customHeight="false" outlineLevel="0" collapsed="false">
      <c r="B872" s="104"/>
      <c r="C872" s="105"/>
      <c r="D872" s="28"/>
      <c r="E872" s="119" t="s">
        <v>25</v>
      </c>
      <c r="F872" s="29" t="n">
        <v>0.032</v>
      </c>
      <c r="G872" s="30" t="n">
        <v>2418</v>
      </c>
      <c r="H872" s="40" t="n">
        <f aca="false">G872*0.97</f>
        <v>2345.46</v>
      </c>
      <c r="I872" s="31" t="n">
        <f aca="false">G872*F872</f>
        <v>77.376</v>
      </c>
      <c r="J872" s="163" t="n">
        <v>2272.92</v>
      </c>
      <c r="K872" s="33" t="n">
        <v>1.14</v>
      </c>
      <c r="L872" s="154" t="n">
        <f aca="false">(J872*3.469)/1000*1.123</f>
        <v>8.85458489604</v>
      </c>
      <c r="M872" s="33" t="n">
        <f aca="false">G872*0.91</f>
        <v>2200.38</v>
      </c>
      <c r="N872" s="36"/>
      <c r="O872" s="34" t="n">
        <f aca="false">L872*N872</f>
        <v>0</v>
      </c>
      <c r="P872" s="33" t="n">
        <f aca="false">G872*0.88</f>
        <v>2127.84</v>
      </c>
      <c r="Q872" s="37" t="n">
        <f aca="false">G872*0.85</f>
        <v>2055.3</v>
      </c>
      <c r="R872" s="38"/>
      <c r="S872" s="39" t="n">
        <f aca="false">O872*R872</f>
        <v>0</v>
      </c>
    </row>
    <row r="873" customFormat="false" ht="12.75" hidden="true" customHeight="false" outlineLevel="0" collapsed="false">
      <c r="B873" s="104"/>
      <c r="C873" s="122" t="s">
        <v>134</v>
      </c>
      <c r="D873" s="28" t="s">
        <v>237</v>
      </c>
      <c r="E873" s="29" t="s">
        <v>28</v>
      </c>
      <c r="F873" s="123" t="n">
        <v>4.555</v>
      </c>
      <c r="G873" s="30" t="n">
        <v>116.21</v>
      </c>
      <c r="H873" s="40" t="n">
        <f aca="false">G873*0.97</f>
        <v>112.7237</v>
      </c>
      <c r="I873" s="124" t="n">
        <f aca="false">G873*F873</f>
        <v>529.33655</v>
      </c>
      <c r="J873" s="49" t="n">
        <v>109.2374</v>
      </c>
      <c r="K873" s="125" t="n">
        <v>1.15</v>
      </c>
      <c r="L873" s="154" t="n">
        <f aca="false">(J873*3.469)/1000*1.123</f>
        <v>0.4255547190938</v>
      </c>
      <c r="M873" s="126" t="n">
        <f aca="false">G873*0.91</f>
        <v>105.7511</v>
      </c>
      <c r="N873" s="36"/>
      <c r="O873" s="34" t="n">
        <f aca="false">L873*N873</f>
        <v>0</v>
      </c>
      <c r="P873" s="33" t="n">
        <f aca="false">G873*0.88</f>
        <v>102.2648</v>
      </c>
      <c r="Q873" s="37" t="n">
        <f aca="false">G873*0.85</f>
        <v>98.7785</v>
      </c>
      <c r="R873" s="38"/>
      <c r="S873" s="127" t="n">
        <f aca="false">O873*R873</f>
        <v>0</v>
      </c>
    </row>
    <row r="874" customFormat="false" ht="12.75" hidden="true" customHeight="true" outlineLevel="0" collapsed="false">
      <c r="B874" s="104"/>
      <c r="C874" s="122" t="s">
        <v>133</v>
      </c>
      <c r="D874" s="155"/>
      <c r="E874" s="119" t="s">
        <v>25</v>
      </c>
      <c r="F874" s="123" t="n">
        <v>0.01</v>
      </c>
      <c r="G874" s="40" t="n">
        <v>2112</v>
      </c>
      <c r="H874" s="40" t="n">
        <f aca="false">G874*0.97</f>
        <v>2048.64</v>
      </c>
      <c r="I874" s="124" t="n">
        <f aca="false">G874*F874</f>
        <v>21.12</v>
      </c>
      <c r="J874" s="164" t="n">
        <v>1985.28</v>
      </c>
      <c r="K874" s="130" t="n">
        <v>1.132</v>
      </c>
      <c r="L874" s="156" t="n">
        <f aca="false">(J874*3.469)/1000*1.123</f>
        <v>7.73402948736</v>
      </c>
      <c r="M874" s="126" t="n">
        <f aca="false">G874*0.91</f>
        <v>1921.92</v>
      </c>
      <c r="N874" s="36"/>
      <c r="O874" s="34" t="n">
        <f aca="false">L874*N874</f>
        <v>0</v>
      </c>
      <c r="P874" s="33" t="n">
        <f aca="false">G874*0.88</f>
        <v>1858.56</v>
      </c>
      <c r="Q874" s="45" t="n">
        <f aca="false">G874*0.85</f>
        <v>1795.2</v>
      </c>
      <c r="R874" s="38"/>
      <c r="S874" s="127" t="n">
        <f aca="false">O874*R874</f>
        <v>0</v>
      </c>
    </row>
    <row r="875" customFormat="false" ht="12.75" hidden="false" customHeight="false" outlineLevel="0" collapsed="false">
      <c r="B875" s="104"/>
      <c r="C875" s="122"/>
      <c r="D875" s="28" t="s">
        <v>237</v>
      </c>
      <c r="E875" s="29" t="s">
        <v>25</v>
      </c>
      <c r="F875" s="131" t="n">
        <v>0.009</v>
      </c>
      <c r="G875" s="132" t="n">
        <v>4480</v>
      </c>
      <c r="H875" s="132" t="n">
        <f aca="false">G875*0.97</f>
        <v>4345.6</v>
      </c>
      <c r="I875" s="133" t="n">
        <f aca="false">G875*F875</f>
        <v>40.32</v>
      </c>
      <c r="J875" s="50" t="n">
        <v>4211.2</v>
      </c>
      <c r="K875" s="134" t="n">
        <v>1.123</v>
      </c>
      <c r="L875" s="135" t="n">
        <f aca="false">(J875*3.469)/1000*1.123</f>
        <v>16.4055170944</v>
      </c>
      <c r="M875" s="136" t="n">
        <f aca="false">G875*0.91</f>
        <v>4076.8</v>
      </c>
      <c r="N875" s="137"/>
      <c r="O875" s="121" t="n">
        <f aca="false">L875*N875</f>
        <v>0</v>
      </c>
      <c r="P875" s="138" t="n">
        <f aca="false">G875*0.88</f>
        <v>3942.4</v>
      </c>
      <c r="Q875" s="139" t="n">
        <f aca="false">G875*0.85</f>
        <v>3808</v>
      </c>
      <c r="R875" s="140"/>
      <c r="S875" s="141" t="n">
        <f aca="false">O875*R875</f>
        <v>0</v>
      </c>
    </row>
    <row r="876" customFormat="false" ht="12.75" hidden="true" customHeight="true" outlineLevel="0" collapsed="false">
      <c r="B876" s="104" t="s">
        <v>208</v>
      </c>
      <c r="C876" s="105" t="s">
        <v>133</v>
      </c>
      <c r="D876" s="152" t="s">
        <v>237</v>
      </c>
      <c r="E876" s="107" t="s">
        <v>23</v>
      </c>
      <c r="F876" s="142" t="n">
        <v>824.82</v>
      </c>
      <c r="G876" s="143" t="n">
        <v>0.745</v>
      </c>
      <c r="H876" s="143" t="n">
        <f aca="false">G876*0.97</f>
        <v>0.72265</v>
      </c>
      <c r="I876" s="144" t="n">
        <f aca="false">G876*F876</f>
        <v>614.4909</v>
      </c>
      <c r="J876" s="162" t="n">
        <v>0.7003</v>
      </c>
      <c r="K876" s="145" t="n">
        <v>1.14</v>
      </c>
      <c r="L876" s="153" t="n">
        <f aca="false">(J876*3.469)/1000*1.123</f>
        <v>0.0027281496061</v>
      </c>
      <c r="M876" s="146" t="n">
        <f aca="false">G876*0.91</f>
        <v>0.67795</v>
      </c>
      <c r="N876" s="147"/>
      <c r="O876" s="148" t="n">
        <f aca="false">L876*N876</f>
        <v>0</v>
      </c>
      <c r="P876" s="146" t="n">
        <f aca="false">G876*0.88</f>
        <v>0.6556</v>
      </c>
      <c r="Q876" s="149" t="n">
        <f aca="false">G876*0.85</f>
        <v>0.63325</v>
      </c>
      <c r="R876" s="150"/>
      <c r="S876" s="151" t="n">
        <f aca="false">O876*R876</f>
        <v>0</v>
      </c>
    </row>
    <row r="877" customFormat="false" ht="12.75" hidden="true" customHeight="false" outlineLevel="0" collapsed="false">
      <c r="B877" s="104"/>
      <c r="C877" s="105"/>
      <c r="D877" s="28"/>
      <c r="E877" s="119" t="s">
        <v>25</v>
      </c>
      <c r="F877" s="29" t="n">
        <v>0.032</v>
      </c>
      <c r="G877" s="30" t="n">
        <v>946</v>
      </c>
      <c r="H877" s="40" t="n">
        <f aca="false">G877*0.97</f>
        <v>917.62</v>
      </c>
      <c r="I877" s="31" t="n">
        <f aca="false">G877*F877</f>
        <v>30.272</v>
      </c>
      <c r="J877" s="163" t="n">
        <v>889.24</v>
      </c>
      <c r="K877" s="33" t="n">
        <v>1.14</v>
      </c>
      <c r="L877" s="154" t="n">
        <f aca="false">(J877*3.469)/1000*1.123</f>
        <v>3.46420070788</v>
      </c>
      <c r="M877" s="33" t="n">
        <f aca="false">G877*0.91</f>
        <v>860.86</v>
      </c>
      <c r="N877" s="36"/>
      <c r="O877" s="34" t="n">
        <f aca="false">L877*N877</f>
        <v>0</v>
      </c>
      <c r="P877" s="33" t="n">
        <f aca="false">G877*0.88</f>
        <v>832.48</v>
      </c>
      <c r="Q877" s="37" t="n">
        <f aca="false">G877*0.85</f>
        <v>804.1</v>
      </c>
      <c r="R877" s="38"/>
      <c r="S877" s="39" t="n">
        <f aca="false">O877*R877</f>
        <v>0</v>
      </c>
    </row>
    <row r="878" customFormat="false" ht="12.75" hidden="true" customHeight="false" outlineLevel="0" collapsed="false">
      <c r="B878" s="104"/>
      <c r="C878" s="122" t="s">
        <v>134</v>
      </c>
      <c r="D878" s="28" t="s">
        <v>237</v>
      </c>
      <c r="E878" s="29" t="s">
        <v>28</v>
      </c>
      <c r="F878" s="123" t="n">
        <v>4.555</v>
      </c>
      <c r="G878" s="30" t="n">
        <v>91.15</v>
      </c>
      <c r="H878" s="40" t="n">
        <f aca="false">G878*0.97</f>
        <v>88.4155</v>
      </c>
      <c r="I878" s="124" t="n">
        <f aca="false">G878*F878</f>
        <v>415.18825</v>
      </c>
      <c r="J878" s="49" t="n">
        <v>85.681</v>
      </c>
      <c r="K878" s="125" t="n">
        <v>1.15</v>
      </c>
      <c r="L878" s="154" t="n">
        <f aca="false">(J878*3.469)/1000*1.123</f>
        <v>0.333786357847</v>
      </c>
      <c r="M878" s="126" t="n">
        <f aca="false">G878*0.91</f>
        <v>82.9465</v>
      </c>
      <c r="N878" s="36"/>
      <c r="O878" s="34" t="n">
        <f aca="false">L878*N878</f>
        <v>0</v>
      </c>
      <c r="P878" s="33" t="n">
        <f aca="false">G878*0.88</f>
        <v>80.212</v>
      </c>
      <c r="Q878" s="37" t="n">
        <f aca="false">G878*0.85</f>
        <v>77.4775</v>
      </c>
      <c r="R878" s="38"/>
      <c r="S878" s="127" t="n">
        <f aca="false">O878*R878</f>
        <v>0</v>
      </c>
    </row>
    <row r="879" customFormat="false" ht="12.75" hidden="true" customHeight="true" outlineLevel="0" collapsed="false">
      <c r="B879" s="104"/>
      <c r="C879" s="122" t="s">
        <v>133</v>
      </c>
      <c r="D879" s="155"/>
      <c r="E879" s="119" t="s">
        <v>25</v>
      </c>
      <c r="F879" s="123" t="n">
        <v>0.01</v>
      </c>
      <c r="G879" s="40" t="n">
        <v>2084</v>
      </c>
      <c r="H879" s="40" t="n">
        <f aca="false">G879*0.97</f>
        <v>2021.48</v>
      </c>
      <c r="I879" s="124" t="n">
        <f aca="false">G879*F879</f>
        <v>20.84</v>
      </c>
      <c r="J879" s="164" t="n">
        <v>1958.96</v>
      </c>
      <c r="K879" s="130" t="n">
        <v>1.132</v>
      </c>
      <c r="L879" s="156" t="n">
        <f aca="false">(J879*3.469)/1000*1.123</f>
        <v>7.63149500552</v>
      </c>
      <c r="M879" s="126" t="n">
        <f aca="false">G879*0.91</f>
        <v>1896.44</v>
      </c>
      <c r="N879" s="36"/>
      <c r="O879" s="34" t="n">
        <f aca="false">L879*N879</f>
        <v>0</v>
      </c>
      <c r="P879" s="33" t="n">
        <f aca="false">G879*0.88</f>
        <v>1833.92</v>
      </c>
      <c r="Q879" s="45" t="n">
        <f aca="false">G879*0.85</f>
        <v>1771.4</v>
      </c>
      <c r="R879" s="38"/>
      <c r="S879" s="127" t="n">
        <f aca="false">O879*R879</f>
        <v>0</v>
      </c>
    </row>
    <row r="880" customFormat="false" ht="12.75" hidden="false" customHeight="false" outlineLevel="0" collapsed="false">
      <c r="B880" s="104"/>
      <c r="C880" s="122"/>
      <c r="D880" s="28" t="s">
        <v>237</v>
      </c>
      <c r="E880" s="29" t="s">
        <v>25</v>
      </c>
      <c r="F880" s="131" t="n">
        <v>0.009</v>
      </c>
      <c r="G880" s="132" t="n">
        <v>2953</v>
      </c>
      <c r="H880" s="132" t="n">
        <f aca="false">G880*0.97</f>
        <v>2864.41</v>
      </c>
      <c r="I880" s="133" t="n">
        <f aca="false">G880*F880</f>
        <v>26.577</v>
      </c>
      <c r="J880" s="50" t="n">
        <v>2775.82</v>
      </c>
      <c r="K880" s="134" t="n">
        <v>1.123</v>
      </c>
      <c r="L880" s="135" t="n">
        <f aca="false">(J880*3.469)/1000*1.123</f>
        <v>10.81372588834</v>
      </c>
      <c r="M880" s="136" t="n">
        <f aca="false">G880*0.91</f>
        <v>2687.23</v>
      </c>
      <c r="N880" s="137"/>
      <c r="O880" s="121" t="n">
        <f aca="false">L880*N880</f>
        <v>0</v>
      </c>
      <c r="P880" s="138" t="n">
        <f aca="false">G880*0.88</f>
        <v>2598.64</v>
      </c>
      <c r="Q880" s="139" t="n">
        <f aca="false">G880*0.85</f>
        <v>2510.05</v>
      </c>
      <c r="R880" s="140"/>
      <c r="S880" s="141" t="n">
        <f aca="false">O880*R880</f>
        <v>0</v>
      </c>
    </row>
    <row r="881" customFormat="false" ht="12.75" hidden="true" customHeight="true" outlineLevel="0" collapsed="false">
      <c r="B881" s="104" t="s">
        <v>209</v>
      </c>
      <c r="C881" s="105" t="s">
        <v>133</v>
      </c>
      <c r="D881" s="152" t="s">
        <v>237</v>
      </c>
      <c r="E881" s="107" t="s">
        <v>23</v>
      </c>
      <c r="F881" s="142" t="n">
        <v>824.82</v>
      </c>
      <c r="G881" s="143" t="n">
        <v>0.88</v>
      </c>
      <c r="H881" s="143" t="n">
        <f aca="false">G881*0.97</f>
        <v>0.8536</v>
      </c>
      <c r="I881" s="144" t="n">
        <f aca="false">G881*F881</f>
        <v>725.8416</v>
      </c>
      <c r="J881" s="162" t="n">
        <v>0.8272</v>
      </c>
      <c r="K881" s="145" t="n">
        <v>1.14</v>
      </c>
      <c r="L881" s="153" t="n">
        <f aca="false">(J881*3.469)/1000*1.123</f>
        <v>0.0032225122864</v>
      </c>
      <c r="M881" s="146" t="n">
        <f aca="false">G881*0.91</f>
        <v>0.8008</v>
      </c>
      <c r="N881" s="147"/>
      <c r="O881" s="148" t="n">
        <f aca="false">L881*N881</f>
        <v>0</v>
      </c>
      <c r="P881" s="146" t="n">
        <f aca="false">G881*0.88</f>
        <v>0.7744</v>
      </c>
      <c r="Q881" s="149" t="n">
        <f aca="false">G881*0.85</f>
        <v>0.748</v>
      </c>
      <c r="R881" s="150"/>
      <c r="S881" s="151" t="n">
        <f aca="false">O881*R881</f>
        <v>0</v>
      </c>
    </row>
    <row r="882" customFormat="false" ht="12.75" hidden="true" customHeight="false" outlineLevel="0" collapsed="false">
      <c r="B882" s="104"/>
      <c r="C882" s="105"/>
      <c r="D882" s="28"/>
      <c r="E882" s="119" t="s">
        <v>25</v>
      </c>
      <c r="F882" s="29" t="n">
        <v>0.032</v>
      </c>
      <c r="G882" s="30" t="n">
        <v>2910</v>
      </c>
      <c r="H882" s="40" t="n">
        <f aca="false">G882*0.97</f>
        <v>2822.7</v>
      </c>
      <c r="I882" s="31" t="n">
        <f aca="false">G882*F882</f>
        <v>93.12</v>
      </c>
      <c r="J882" s="163" t="n">
        <v>2735.4</v>
      </c>
      <c r="K882" s="33" t="n">
        <v>1.14</v>
      </c>
      <c r="L882" s="154" t="n">
        <f aca="false">(J882*3.469)/1000*1.123</f>
        <v>10.6562622198</v>
      </c>
      <c r="M882" s="33" t="n">
        <f aca="false">G882*0.91</f>
        <v>2648.1</v>
      </c>
      <c r="N882" s="36"/>
      <c r="O882" s="34" t="n">
        <f aca="false">L882*N882</f>
        <v>0</v>
      </c>
      <c r="P882" s="33" t="n">
        <f aca="false">G882*0.88</f>
        <v>2560.8</v>
      </c>
      <c r="Q882" s="37" t="n">
        <f aca="false">G882*0.85</f>
        <v>2473.5</v>
      </c>
      <c r="R882" s="38"/>
      <c r="S882" s="39" t="n">
        <f aca="false">O882*R882</f>
        <v>0</v>
      </c>
    </row>
    <row r="883" customFormat="false" ht="12.75" hidden="true" customHeight="false" outlineLevel="0" collapsed="false">
      <c r="B883" s="104"/>
      <c r="C883" s="122" t="s">
        <v>134</v>
      </c>
      <c r="D883" s="28" t="s">
        <v>237</v>
      </c>
      <c r="E883" s="29" t="s">
        <v>28</v>
      </c>
      <c r="F883" s="123" t="n">
        <v>4.555</v>
      </c>
      <c r="G883" s="30" t="n">
        <v>86.99</v>
      </c>
      <c r="H883" s="40" t="n">
        <f aca="false">G883*0.97</f>
        <v>84.3803</v>
      </c>
      <c r="I883" s="124" t="n">
        <f aca="false">G883*F883</f>
        <v>396.23945</v>
      </c>
      <c r="J883" s="49" t="n">
        <v>81.7706</v>
      </c>
      <c r="K883" s="125" t="n">
        <v>1.15</v>
      </c>
      <c r="L883" s="154" t="n">
        <f aca="false">(J883*3.469)/1000*1.123</f>
        <v>0.3185526634022</v>
      </c>
      <c r="M883" s="126" t="n">
        <f aca="false">G883*0.91</f>
        <v>79.1609</v>
      </c>
      <c r="N883" s="36"/>
      <c r="O883" s="34" t="n">
        <f aca="false">L883*N883</f>
        <v>0</v>
      </c>
      <c r="P883" s="33" t="n">
        <f aca="false">G883*0.88</f>
        <v>76.5512</v>
      </c>
      <c r="Q883" s="37" t="n">
        <f aca="false">G883*0.85</f>
        <v>73.9415</v>
      </c>
      <c r="R883" s="38"/>
      <c r="S883" s="127" t="n">
        <f aca="false">O883*R883</f>
        <v>0</v>
      </c>
    </row>
    <row r="884" customFormat="false" ht="12.75" hidden="true" customHeight="true" outlineLevel="0" collapsed="false">
      <c r="B884" s="104"/>
      <c r="C884" s="122" t="s">
        <v>133</v>
      </c>
      <c r="D884" s="155"/>
      <c r="E884" s="119" t="s">
        <v>25</v>
      </c>
      <c r="F884" s="123" t="n">
        <v>0.01</v>
      </c>
      <c r="G884" s="40" t="n">
        <v>5903</v>
      </c>
      <c r="H884" s="40" t="n">
        <f aca="false">G884*0.97</f>
        <v>5725.91</v>
      </c>
      <c r="I884" s="124" t="n">
        <f aca="false">G884*F884</f>
        <v>59.03</v>
      </c>
      <c r="J884" s="164" t="n">
        <v>5548.82</v>
      </c>
      <c r="K884" s="130" t="n">
        <v>1.132</v>
      </c>
      <c r="L884" s="156" t="n">
        <f aca="false">(J884*3.469)/1000*1.123</f>
        <v>21.61646593934</v>
      </c>
      <c r="M884" s="126" t="n">
        <f aca="false">G884*0.91</f>
        <v>5371.73</v>
      </c>
      <c r="N884" s="36"/>
      <c r="O884" s="34" t="n">
        <f aca="false">L884*N884</f>
        <v>0</v>
      </c>
      <c r="P884" s="33" t="n">
        <f aca="false">G884*0.88</f>
        <v>5194.64</v>
      </c>
      <c r="Q884" s="45" t="n">
        <f aca="false">G884*0.85</f>
        <v>5017.55</v>
      </c>
      <c r="R884" s="38"/>
      <c r="S884" s="127" t="n">
        <f aca="false">O884*R884</f>
        <v>0</v>
      </c>
    </row>
    <row r="885" customFormat="false" ht="12.75" hidden="false" customHeight="false" outlineLevel="0" collapsed="false">
      <c r="B885" s="104"/>
      <c r="C885" s="122"/>
      <c r="D885" s="28" t="s">
        <v>237</v>
      </c>
      <c r="E885" s="29" t="s">
        <v>25</v>
      </c>
      <c r="F885" s="131" t="n">
        <v>0.009</v>
      </c>
      <c r="G885" s="132" t="n">
        <v>8759</v>
      </c>
      <c r="H885" s="132" t="n">
        <f aca="false">G885*0.97</f>
        <v>8496.23</v>
      </c>
      <c r="I885" s="133" t="n">
        <f aca="false">G885*F885</f>
        <v>78.831</v>
      </c>
      <c r="J885" s="50" t="n">
        <v>8233.46</v>
      </c>
      <c r="K885" s="134" t="n">
        <v>1.123</v>
      </c>
      <c r="L885" s="135" t="n">
        <f aca="false">(J885*3.469)/1000*1.123</f>
        <v>32.07498308702</v>
      </c>
      <c r="M885" s="136" t="n">
        <f aca="false">G885*0.91</f>
        <v>7970.69</v>
      </c>
      <c r="N885" s="137"/>
      <c r="O885" s="121" t="n">
        <f aca="false">L885*N885</f>
        <v>0</v>
      </c>
      <c r="P885" s="138" t="n">
        <f aca="false">G885*0.88</f>
        <v>7707.92</v>
      </c>
      <c r="Q885" s="139" t="n">
        <f aca="false">G885*0.85</f>
        <v>7445.15</v>
      </c>
      <c r="R885" s="140"/>
      <c r="S885" s="141" t="n">
        <f aca="false">O885*R885</f>
        <v>0</v>
      </c>
    </row>
    <row r="886" customFormat="false" ht="12.75" hidden="true" customHeight="true" outlineLevel="0" collapsed="false">
      <c r="B886" s="104" t="s">
        <v>210</v>
      </c>
      <c r="C886" s="105" t="s">
        <v>133</v>
      </c>
      <c r="D886" s="152" t="s">
        <v>237</v>
      </c>
      <c r="E886" s="107" t="s">
        <v>23</v>
      </c>
      <c r="F886" s="142" t="n">
        <v>824.82</v>
      </c>
      <c r="G886" s="143" t="n">
        <v>0.71</v>
      </c>
      <c r="H886" s="143" t="n">
        <f aca="false">G886*0.97</f>
        <v>0.6887</v>
      </c>
      <c r="I886" s="144" t="n">
        <f aca="false">G886*F886</f>
        <v>585.6222</v>
      </c>
      <c r="J886" s="162" t="n">
        <v>0.6674</v>
      </c>
      <c r="K886" s="145" t="n">
        <v>1.14</v>
      </c>
      <c r="L886" s="153" t="n">
        <f aca="false">(J886*3.469)/1000*1.123</f>
        <v>0.0025999815038</v>
      </c>
      <c r="M886" s="146" t="n">
        <f aca="false">G886*0.91</f>
        <v>0.6461</v>
      </c>
      <c r="N886" s="147"/>
      <c r="O886" s="148" t="n">
        <f aca="false">L886*N886</f>
        <v>0</v>
      </c>
      <c r="P886" s="146" t="n">
        <f aca="false">G886*0.88</f>
        <v>0.6248</v>
      </c>
      <c r="Q886" s="149" t="n">
        <f aca="false">G886*0.85</f>
        <v>0.6035</v>
      </c>
      <c r="R886" s="150"/>
      <c r="S886" s="151" t="n">
        <f aca="false">O886*R886</f>
        <v>0</v>
      </c>
    </row>
    <row r="887" customFormat="false" ht="12.75" hidden="true" customHeight="false" outlineLevel="0" collapsed="false">
      <c r="B887" s="104"/>
      <c r="C887" s="105"/>
      <c r="D887" s="28"/>
      <c r="E887" s="119" t="s">
        <v>25</v>
      </c>
      <c r="F887" s="29" t="n">
        <v>0.032</v>
      </c>
      <c r="G887" s="30" t="n">
        <v>2724</v>
      </c>
      <c r="H887" s="40" t="n">
        <f aca="false">G887*0.97</f>
        <v>2642.28</v>
      </c>
      <c r="I887" s="31" t="n">
        <f aca="false">G887*F887</f>
        <v>87.168</v>
      </c>
      <c r="J887" s="163" t="n">
        <v>2560.56</v>
      </c>
      <c r="K887" s="33" t="n">
        <v>1.14</v>
      </c>
      <c r="L887" s="154" t="n">
        <f aca="false">(J887*3.469)/1000*1.123</f>
        <v>9.97514030472</v>
      </c>
      <c r="M887" s="33" t="n">
        <f aca="false">G887*0.91</f>
        <v>2478.84</v>
      </c>
      <c r="N887" s="36"/>
      <c r="O887" s="34" t="n">
        <f aca="false">L887*N887</f>
        <v>0</v>
      </c>
      <c r="P887" s="33" t="n">
        <f aca="false">G887*0.88</f>
        <v>2397.12</v>
      </c>
      <c r="Q887" s="37" t="n">
        <f aca="false">G887*0.85</f>
        <v>2315.4</v>
      </c>
      <c r="R887" s="38"/>
      <c r="S887" s="39" t="n">
        <f aca="false">O887*R887</f>
        <v>0</v>
      </c>
    </row>
    <row r="888" customFormat="false" ht="12.75" hidden="true" customHeight="false" outlineLevel="0" collapsed="false">
      <c r="B888" s="104"/>
      <c r="C888" s="122" t="s">
        <v>134</v>
      </c>
      <c r="D888" s="28" t="s">
        <v>237</v>
      </c>
      <c r="E888" s="29" t="s">
        <v>28</v>
      </c>
      <c r="F888" s="123" t="n">
        <v>4.555</v>
      </c>
      <c r="G888" s="30" t="n">
        <v>158.1</v>
      </c>
      <c r="H888" s="40" t="n">
        <f aca="false">G888*0.97</f>
        <v>153.357</v>
      </c>
      <c r="I888" s="124" t="n">
        <f aca="false">G888*F888</f>
        <v>720.1455</v>
      </c>
      <c r="J888" s="49" t="n">
        <v>148.614</v>
      </c>
      <c r="K888" s="125" t="n">
        <v>1.15</v>
      </c>
      <c r="L888" s="154" t="n">
        <f aca="false">(J888*3.469)/1000*1.123</f>
        <v>0.578953627818</v>
      </c>
      <c r="M888" s="126" t="n">
        <f aca="false">G888*0.91</f>
        <v>143.871</v>
      </c>
      <c r="N888" s="36"/>
      <c r="O888" s="34" t="n">
        <f aca="false">L888*N888</f>
        <v>0</v>
      </c>
      <c r="P888" s="33" t="n">
        <f aca="false">G888*0.88</f>
        <v>139.128</v>
      </c>
      <c r="Q888" s="37" t="n">
        <f aca="false">G888*0.85</f>
        <v>134.385</v>
      </c>
      <c r="R888" s="38"/>
      <c r="S888" s="127" t="n">
        <f aca="false">O888*R888</f>
        <v>0</v>
      </c>
    </row>
    <row r="889" customFormat="false" ht="12.75" hidden="true" customHeight="true" outlineLevel="0" collapsed="false">
      <c r="B889" s="104"/>
      <c r="C889" s="122" t="s">
        <v>133</v>
      </c>
      <c r="D889" s="155"/>
      <c r="E889" s="119" t="s">
        <v>25</v>
      </c>
      <c r="F889" s="123" t="n">
        <v>0.01</v>
      </c>
      <c r="G889" s="40" t="n">
        <v>7785</v>
      </c>
      <c r="H889" s="40" t="n">
        <f aca="false">G889*0.97</f>
        <v>7551.45</v>
      </c>
      <c r="I889" s="124" t="n">
        <f aca="false">G889*F889</f>
        <v>77.85</v>
      </c>
      <c r="J889" s="164" t="n">
        <v>7317.9</v>
      </c>
      <c r="K889" s="130" t="n">
        <v>1.132</v>
      </c>
      <c r="L889" s="156" t="n">
        <f aca="false">(J889*3.469)/1000*1.123</f>
        <v>28.5082478973</v>
      </c>
      <c r="M889" s="126" t="n">
        <f aca="false">G889*0.91</f>
        <v>7084.35</v>
      </c>
      <c r="N889" s="36"/>
      <c r="O889" s="34" t="n">
        <f aca="false">L889*N889</f>
        <v>0</v>
      </c>
      <c r="P889" s="33" t="n">
        <f aca="false">G889*0.88</f>
        <v>6850.8</v>
      </c>
      <c r="Q889" s="45" t="n">
        <f aca="false">G889*0.85</f>
        <v>6617.25</v>
      </c>
      <c r="R889" s="38"/>
      <c r="S889" s="127" t="n">
        <f aca="false">O889*R889</f>
        <v>0</v>
      </c>
    </row>
    <row r="890" customFormat="false" ht="12.75" hidden="false" customHeight="false" outlineLevel="0" collapsed="false">
      <c r="B890" s="104"/>
      <c r="C890" s="122"/>
      <c r="D890" s="28" t="s">
        <v>237</v>
      </c>
      <c r="E890" s="29" t="s">
        <v>25</v>
      </c>
      <c r="F890" s="131" t="n">
        <v>0.009</v>
      </c>
      <c r="G890" s="132" t="n">
        <v>10447</v>
      </c>
      <c r="H890" s="132" t="n">
        <f aca="false">G890*0.97</f>
        <v>10133.59</v>
      </c>
      <c r="I890" s="133" t="n">
        <f aca="false">G890*F890</f>
        <v>94.023</v>
      </c>
      <c r="J890" s="50" t="n">
        <v>9820.18</v>
      </c>
      <c r="K890" s="134" t="n">
        <v>1.123</v>
      </c>
      <c r="L890" s="135" t="n">
        <f aca="false">(J890*3.469)/1000*1.123</f>
        <v>38.25634756366</v>
      </c>
      <c r="M890" s="136" t="n">
        <f aca="false">G890*0.91</f>
        <v>9506.77</v>
      </c>
      <c r="N890" s="137"/>
      <c r="O890" s="121" t="n">
        <f aca="false">L890*N890</f>
        <v>0</v>
      </c>
      <c r="P890" s="138" t="n">
        <f aca="false">G890*0.88</f>
        <v>9193.36</v>
      </c>
      <c r="Q890" s="139" t="n">
        <f aca="false">G890*0.85</f>
        <v>8879.95</v>
      </c>
      <c r="R890" s="140"/>
      <c r="S890" s="141" t="n">
        <f aca="false">O890*R890</f>
        <v>0</v>
      </c>
    </row>
    <row r="891" customFormat="false" ht="12.75" hidden="true" customHeight="true" outlineLevel="0" collapsed="false">
      <c r="B891" s="104" t="s">
        <v>211</v>
      </c>
      <c r="C891" s="105" t="s">
        <v>133</v>
      </c>
      <c r="D891" s="152" t="s">
        <v>237</v>
      </c>
      <c r="E891" s="107" t="s">
        <v>23</v>
      </c>
      <c r="F891" s="142" t="n">
        <v>824.82</v>
      </c>
      <c r="G891" s="143" t="n">
        <v>4.212</v>
      </c>
      <c r="H891" s="143" t="n">
        <f aca="false">G891*0.97</f>
        <v>4.08564</v>
      </c>
      <c r="I891" s="144" t="n">
        <f aca="false">G891*F891</f>
        <v>3474.14184</v>
      </c>
      <c r="J891" s="162" t="n">
        <v>3.95928</v>
      </c>
      <c r="K891" s="145" t="n">
        <v>1.14</v>
      </c>
      <c r="L891" s="153" t="n">
        <f aca="false">(J891*3.469)/1000*1.123</f>
        <v>0.01542411562536</v>
      </c>
      <c r="M891" s="146" t="n">
        <f aca="false">G891*0.91</f>
        <v>3.83292</v>
      </c>
      <c r="N891" s="147"/>
      <c r="O891" s="148" t="n">
        <f aca="false">L891*N891</f>
        <v>0</v>
      </c>
      <c r="P891" s="146" t="n">
        <f aca="false">G891*0.88</f>
        <v>3.70656</v>
      </c>
      <c r="Q891" s="149" t="n">
        <f aca="false">G891*0.85</f>
        <v>3.5802</v>
      </c>
      <c r="R891" s="150"/>
      <c r="S891" s="151" t="n">
        <f aca="false">O891*R891</f>
        <v>0</v>
      </c>
    </row>
    <row r="892" customFormat="false" ht="12.75" hidden="true" customHeight="false" outlineLevel="0" collapsed="false">
      <c r="B892" s="104"/>
      <c r="C892" s="105"/>
      <c r="D892" s="28"/>
      <c r="E892" s="119" t="s">
        <v>25</v>
      </c>
      <c r="F892" s="29" t="n">
        <v>0.032</v>
      </c>
      <c r="G892" s="30" t="n">
        <v>20816</v>
      </c>
      <c r="H892" s="40" t="n">
        <f aca="false">G892*0.97</f>
        <v>20191.52</v>
      </c>
      <c r="I892" s="31" t="n">
        <f aca="false">G892*F892</f>
        <v>666.112</v>
      </c>
      <c r="J892" s="163" t="n">
        <v>19567.04</v>
      </c>
      <c r="K892" s="33" t="n">
        <v>1.14</v>
      </c>
      <c r="L892" s="154" t="n">
        <f aca="false">(J892*3.469)/1000*1.123</f>
        <v>76.22706335648</v>
      </c>
      <c r="M892" s="33" t="n">
        <f aca="false">G892*0.91</f>
        <v>18942.56</v>
      </c>
      <c r="N892" s="36"/>
      <c r="O892" s="34" t="n">
        <f aca="false">L892*N892</f>
        <v>0</v>
      </c>
      <c r="P892" s="33" t="n">
        <f aca="false">G892*0.88</f>
        <v>18318.08</v>
      </c>
      <c r="Q892" s="37" t="n">
        <f aca="false">G892*0.85</f>
        <v>17693.6</v>
      </c>
      <c r="R892" s="38"/>
      <c r="S892" s="39" t="n">
        <f aca="false">O892*R892</f>
        <v>0</v>
      </c>
    </row>
    <row r="893" customFormat="false" ht="12.75" hidden="true" customHeight="false" outlineLevel="0" collapsed="false">
      <c r="B893" s="104"/>
      <c r="C893" s="122" t="s">
        <v>134</v>
      </c>
      <c r="D893" s="28" t="s">
        <v>237</v>
      </c>
      <c r="E893" s="29" t="s">
        <v>28</v>
      </c>
      <c r="F893" s="123" t="n">
        <v>4.555</v>
      </c>
      <c r="G893" s="30" t="n">
        <v>794.56</v>
      </c>
      <c r="H893" s="40" t="n">
        <f aca="false">G893*0.97</f>
        <v>770.7232</v>
      </c>
      <c r="I893" s="124" t="n">
        <f aca="false">G893*F893</f>
        <v>3619.2208</v>
      </c>
      <c r="J893" s="49" t="n">
        <v>746.8864</v>
      </c>
      <c r="K893" s="125" t="n">
        <v>1.15</v>
      </c>
      <c r="L893" s="154" t="n">
        <f aca="false">(J893*3.469)/1000*1.123</f>
        <v>2.9096356389568</v>
      </c>
      <c r="M893" s="126" t="n">
        <f aca="false">G893*0.91</f>
        <v>723.0496</v>
      </c>
      <c r="N893" s="36"/>
      <c r="O893" s="34" t="n">
        <f aca="false">L893*N893</f>
        <v>0</v>
      </c>
      <c r="P893" s="33" t="n">
        <f aca="false">G893*0.88</f>
        <v>699.2128</v>
      </c>
      <c r="Q893" s="37" t="n">
        <f aca="false">G893*0.85</f>
        <v>675.376</v>
      </c>
      <c r="R893" s="38"/>
      <c r="S893" s="127" t="n">
        <f aca="false">O893*R893</f>
        <v>0</v>
      </c>
    </row>
    <row r="894" customFormat="false" ht="12.75" hidden="true" customHeight="true" outlineLevel="0" collapsed="false">
      <c r="B894" s="104"/>
      <c r="C894" s="122" t="s">
        <v>133</v>
      </c>
      <c r="D894" s="155"/>
      <c r="E894" s="119" t="s">
        <v>25</v>
      </c>
      <c r="F894" s="123" t="n">
        <v>0.01</v>
      </c>
      <c r="G894" s="40" t="n">
        <v>4863</v>
      </c>
      <c r="H894" s="40" t="n">
        <f aca="false">G894*0.97</f>
        <v>4717.11</v>
      </c>
      <c r="I894" s="124" t="n">
        <f aca="false">G894*F894</f>
        <v>48.63</v>
      </c>
      <c r="J894" s="164" t="n">
        <v>4571.22</v>
      </c>
      <c r="K894" s="130" t="n">
        <v>1.132</v>
      </c>
      <c r="L894" s="156" t="n">
        <f aca="false">(J894*3.469)/1000*1.123</f>
        <v>17.80804232814</v>
      </c>
      <c r="M894" s="126" t="n">
        <f aca="false">G894*0.91</f>
        <v>4425.33</v>
      </c>
      <c r="N894" s="36"/>
      <c r="O894" s="34" t="n">
        <f aca="false">L894*N894</f>
        <v>0</v>
      </c>
      <c r="P894" s="33" t="n">
        <f aca="false">G894*0.88</f>
        <v>4279.44</v>
      </c>
      <c r="Q894" s="45" t="n">
        <f aca="false">G894*0.85</f>
        <v>4133.55</v>
      </c>
      <c r="R894" s="38"/>
      <c r="S894" s="127" t="n">
        <f aca="false">O894*R894</f>
        <v>0</v>
      </c>
    </row>
    <row r="895" customFormat="false" ht="12.75" hidden="false" customHeight="false" outlineLevel="0" collapsed="false">
      <c r="B895" s="104"/>
      <c r="C895" s="122"/>
      <c r="D895" s="28" t="s">
        <v>237</v>
      </c>
      <c r="E895" s="29" t="s">
        <v>25</v>
      </c>
      <c r="F895" s="131" t="n">
        <v>0.009</v>
      </c>
      <c r="G895" s="132" t="n">
        <v>25600</v>
      </c>
      <c r="H895" s="132" t="n">
        <f aca="false">G895*0.97</f>
        <v>24832</v>
      </c>
      <c r="I895" s="133" t="n">
        <f aca="false">G895*F895</f>
        <v>230.4</v>
      </c>
      <c r="J895" s="50" t="n">
        <v>24064</v>
      </c>
      <c r="K895" s="134" t="n">
        <v>1.123</v>
      </c>
      <c r="L895" s="135" t="n">
        <f aca="false">(J895*3.469)/1000*1.123</f>
        <v>93.745811968</v>
      </c>
      <c r="M895" s="136" t="n">
        <f aca="false">G895*0.91</f>
        <v>23296</v>
      </c>
      <c r="N895" s="137"/>
      <c r="O895" s="121" t="n">
        <f aca="false">L895*N895</f>
        <v>0</v>
      </c>
      <c r="P895" s="138" t="n">
        <f aca="false">G895*0.88</f>
        <v>22528</v>
      </c>
      <c r="Q895" s="139" t="n">
        <f aca="false">G895*0.85</f>
        <v>21760</v>
      </c>
      <c r="R895" s="140"/>
      <c r="S895" s="141" t="n">
        <f aca="false">O895*R895</f>
        <v>0</v>
      </c>
    </row>
    <row r="896" customFormat="false" ht="12.75" hidden="true" customHeight="true" outlineLevel="0" collapsed="false">
      <c r="B896" s="104" t="s">
        <v>212</v>
      </c>
      <c r="C896" s="157" t="s">
        <v>133</v>
      </c>
      <c r="D896" s="152" t="s">
        <v>237</v>
      </c>
      <c r="E896" s="107" t="s">
        <v>23</v>
      </c>
      <c r="F896" s="142" t="n">
        <v>824.82</v>
      </c>
      <c r="G896" s="143" t="n">
        <v>0.799</v>
      </c>
      <c r="H896" s="143" t="n">
        <f aca="false">G896*0.97</f>
        <v>0.77503</v>
      </c>
      <c r="I896" s="144" t="n">
        <f aca="false">G896*F896</f>
        <v>659.03118</v>
      </c>
      <c r="J896" s="162" t="n">
        <v>0.767</v>
      </c>
      <c r="K896" s="145" t="n">
        <v>1.14</v>
      </c>
      <c r="L896" s="153" t="n">
        <f aca="false">(J896*3.469)/1000*1.123</f>
        <v>0.002987991929</v>
      </c>
      <c r="M896" s="146" t="n">
        <f aca="false">G896*0.91</f>
        <v>0.72709</v>
      </c>
      <c r="N896" s="147"/>
      <c r="O896" s="148" t="n">
        <f aca="false">L896*N896</f>
        <v>0</v>
      </c>
      <c r="P896" s="146" t="n">
        <f aca="false">G896*0.88</f>
        <v>0.70312</v>
      </c>
      <c r="Q896" s="149" t="n">
        <f aca="false">G896*0.85</f>
        <v>0.67915</v>
      </c>
      <c r="R896" s="150"/>
      <c r="S896" s="151" t="n">
        <f aca="false">O896*R896</f>
        <v>0</v>
      </c>
    </row>
    <row r="897" customFormat="false" ht="12.75" hidden="true" customHeight="false" outlineLevel="0" collapsed="false">
      <c r="B897" s="104"/>
      <c r="C897" s="157"/>
      <c r="D897" s="28"/>
      <c r="E897" s="29" t="s">
        <v>25</v>
      </c>
      <c r="F897" s="29" t="n">
        <v>0.032</v>
      </c>
      <c r="G897" s="30" t="n">
        <v>921</v>
      </c>
      <c r="H897" s="40" t="n">
        <f aca="false">G897*0.97</f>
        <v>893.37</v>
      </c>
      <c r="I897" s="31" t="n">
        <f aca="false">G897*F897</f>
        <v>29.472</v>
      </c>
      <c r="J897" s="49" t="n">
        <v>921</v>
      </c>
      <c r="K897" s="33" t="n">
        <v>1.14</v>
      </c>
      <c r="L897" s="154" t="n">
        <f aca="false">(J897*3.469)/1000*1.123</f>
        <v>3.587927727</v>
      </c>
      <c r="M897" s="33" t="n">
        <f aca="false">G897*0.91</f>
        <v>838.11</v>
      </c>
      <c r="N897" s="36"/>
      <c r="O897" s="34" t="n">
        <f aca="false">L897*N897</f>
        <v>0</v>
      </c>
      <c r="P897" s="33" t="n">
        <f aca="false">G897*0.88</f>
        <v>810.48</v>
      </c>
      <c r="Q897" s="37" t="n">
        <f aca="false">G897*0.85</f>
        <v>782.85</v>
      </c>
      <c r="R897" s="38"/>
      <c r="S897" s="39" t="n">
        <f aca="false">O897*R897</f>
        <v>0</v>
      </c>
    </row>
    <row r="898" customFormat="false" ht="12.75" hidden="true" customHeight="true" outlineLevel="0" collapsed="false">
      <c r="B898" s="104"/>
      <c r="C898" s="204" t="s">
        <v>213</v>
      </c>
      <c r="D898" s="28" t="s">
        <v>237</v>
      </c>
      <c r="E898" s="142" t="s">
        <v>23</v>
      </c>
      <c r="F898" s="142" t="n">
        <v>824.82</v>
      </c>
      <c r="G898" s="143" t="n">
        <v>0.221</v>
      </c>
      <c r="H898" s="143" t="n">
        <f aca="false">G898*0.97</f>
        <v>0.21437</v>
      </c>
      <c r="I898" s="144" t="n">
        <f aca="false">G898*F898</f>
        <v>182.28522</v>
      </c>
      <c r="J898" s="205" t="n">
        <v>0.221</v>
      </c>
      <c r="K898" s="145" t="n">
        <v>1.14</v>
      </c>
      <c r="L898" s="154" t="n">
        <f aca="false">(J898*3.469)/1000*1.123</f>
        <v>0.000860946827</v>
      </c>
      <c r="M898" s="146" t="n">
        <f aca="false">G898*0.91</f>
        <v>0.20111</v>
      </c>
      <c r="N898" s="147"/>
      <c r="O898" s="148" t="n">
        <f aca="false">L898*N898</f>
        <v>0</v>
      </c>
      <c r="P898" s="146" t="n">
        <f aca="false">G898*0.88</f>
        <v>0.19448</v>
      </c>
      <c r="Q898" s="149" t="n">
        <f aca="false">G898*0.85</f>
        <v>0.18785</v>
      </c>
      <c r="R898" s="150"/>
      <c r="S898" s="151" t="n">
        <f aca="false">O898*R898</f>
        <v>0</v>
      </c>
    </row>
    <row r="899" customFormat="false" ht="12.75" hidden="true" customHeight="false" outlineLevel="0" collapsed="false">
      <c r="B899" s="104"/>
      <c r="C899" s="204"/>
      <c r="D899" s="28"/>
      <c r="E899" s="119" t="s">
        <v>25</v>
      </c>
      <c r="F899" s="29" t="n">
        <v>0.032</v>
      </c>
      <c r="G899" s="30" t="n">
        <v>250</v>
      </c>
      <c r="H899" s="40" t="n">
        <f aca="false">G899*0.97</f>
        <v>242.5</v>
      </c>
      <c r="I899" s="31" t="n">
        <f aca="false">G899*F899</f>
        <v>8</v>
      </c>
      <c r="J899" s="163" t="n">
        <v>250</v>
      </c>
      <c r="K899" s="33" t="n">
        <v>1.14</v>
      </c>
      <c r="L899" s="154" t="n">
        <f aca="false">(J899*3.469)/1000*1.123</f>
        <v>0.97392175</v>
      </c>
      <c r="M899" s="33" t="n">
        <f aca="false">G899*0.91</f>
        <v>227.5</v>
      </c>
      <c r="N899" s="36"/>
      <c r="O899" s="34" t="n">
        <f aca="false">L899*N899</f>
        <v>0</v>
      </c>
      <c r="P899" s="33" t="n">
        <f aca="false">G899*0.88</f>
        <v>220</v>
      </c>
      <c r="Q899" s="37" t="n">
        <f aca="false">G899*0.85</f>
        <v>212.5</v>
      </c>
      <c r="R899" s="38"/>
      <c r="S899" s="39" t="n">
        <f aca="false">O899*R899</f>
        <v>0</v>
      </c>
    </row>
    <row r="900" customFormat="false" ht="12.75" hidden="true" customHeight="false" outlineLevel="0" collapsed="false">
      <c r="B900" s="104"/>
      <c r="C900" s="122" t="s">
        <v>134</v>
      </c>
      <c r="D900" s="28" t="s">
        <v>237</v>
      </c>
      <c r="E900" s="29" t="s">
        <v>28</v>
      </c>
      <c r="F900" s="123" t="n">
        <v>4.555</v>
      </c>
      <c r="G900" s="30" t="n">
        <v>19.79</v>
      </c>
      <c r="H900" s="40" t="n">
        <f aca="false">G900*0.97</f>
        <v>19.1963</v>
      </c>
      <c r="I900" s="124" t="n">
        <f aca="false">G900*F900</f>
        <v>90.14345</v>
      </c>
      <c r="J900" s="49" t="n">
        <v>18.6026</v>
      </c>
      <c r="K900" s="125" t="n">
        <v>1.15</v>
      </c>
      <c r="L900" s="154" t="n">
        <f aca="false">(J900*3.469)/1000*1.123</f>
        <v>0.0724699069862</v>
      </c>
      <c r="M900" s="126" t="n">
        <f aca="false">G900*0.91</f>
        <v>18.0089</v>
      </c>
      <c r="N900" s="36"/>
      <c r="O900" s="34" t="n">
        <f aca="false">L900*N900</f>
        <v>0</v>
      </c>
      <c r="P900" s="33" t="n">
        <f aca="false">G900*0.88</f>
        <v>17.4152</v>
      </c>
      <c r="Q900" s="37" t="n">
        <f aca="false">G900*0.85</f>
        <v>16.8215</v>
      </c>
      <c r="R900" s="38"/>
      <c r="S900" s="127" t="n">
        <f aca="false">O900*R900</f>
        <v>0</v>
      </c>
    </row>
    <row r="901" customFormat="false" ht="12.75" hidden="true" customHeight="true" outlineLevel="0" collapsed="false">
      <c r="B901" s="104"/>
      <c r="C901" s="122" t="s">
        <v>133</v>
      </c>
      <c r="D901" s="155"/>
      <c r="E901" s="119" t="s">
        <v>25</v>
      </c>
      <c r="F901" s="123" t="n">
        <v>0.01</v>
      </c>
      <c r="G901" s="49" t="n">
        <v>291</v>
      </c>
      <c r="H901" s="40" t="n">
        <f aca="false">G901*0.97</f>
        <v>282.27</v>
      </c>
      <c r="I901" s="124" t="n">
        <f aca="false">G901*F901</f>
        <v>2.91</v>
      </c>
      <c r="J901" s="164" t="n">
        <v>273.54</v>
      </c>
      <c r="K901" s="130" t="n">
        <v>1.132</v>
      </c>
      <c r="L901" s="156" t="n">
        <f aca="false">(J901*3.469)/1000*1.123</f>
        <v>1.06562622198</v>
      </c>
      <c r="M901" s="126" t="n">
        <f aca="false">G901*0.91</f>
        <v>264.81</v>
      </c>
      <c r="N901" s="36"/>
      <c r="O901" s="34" t="n">
        <f aca="false">L901*N901</f>
        <v>0</v>
      </c>
      <c r="P901" s="33" t="n">
        <f aca="false">G901*0.88</f>
        <v>256.08</v>
      </c>
      <c r="Q901" s="45" t="n">
        <f aca="false">G901*0.85</f>
        <v>247.35</v>
      </c>
      <c r="R901" s="38"/>
      <c r="S901" s="127" t="n">
        <f aca="false">O901*R901</f>
        <v>0</v>
      </c>
    </row>
    <row r="902" customFormat="false" ht="12.75" hidden="false" customHeight="false" outlineLevel="0" collapsed="false">
      <c r="B902" s="104"/>
      <c r="C902" s="122"/>
      <c r="D902" s="28" t="s">
        <v>237</v>
      </c>
      <c r="E902" s="29" t="s">
        <v>25</v>
      </c>
      <c r="F902" s="131" t="n">
        <v>0.009</v>
      </c>
      <c r="G902" s="163" t="n">
        <v>1212</v>
      </c>
      <c r="H902" s="132" t="n">
        <f aca="false">G902*0.97</f>
        <v>1175.64</v>
      </c>
      <c r="I902" s="133" t="n">
        <f aca="false">G902*F902</f>
        <v>10.908</v>
      </c>
      <c r="J902" s="50" t="n">
        <v>1139.28</v>
      </c>
      <c r="K902" s="134" t="n">
        <v>1.123</v>
      </c>
      <c r="L902" s="135" t="n">
        <f aca="false">(J902*3.469)/1000*1.123</f>
        <v>4.43827828536</v>
      </c>
      <c r="M902" s="136" t="n">
        <f aca="false">G902*0.91</f>
        <v>1102.92</v>
      </c>
      <c r="N902" s="137"/>
      <c r="O902" s="121" t="n">
        <f aca="false">L902*N902</f>
        <v>0</v>
      </c>
      <c r="P902" s="138" t="n">
        <f aca="false">G902*0.88</f>
        <v>1066.56</v>
      </c>
      <c r="Q902" s="139" t="n">
        <f aca="false">G902*0.85</f>
        <v>1030.2</v>
      </c>
      <c r="R902" s="140"/>
      <c r="S902" s="141" t="n">
        <f aca="false">O902*R902</f>
        <v>0</v>
      </c>
    </row>
    <row r="903" customFormat="false" ht="12.75" hidden="true" customHeight="true" outlineLevel="0" collapsed="false">
      <c r="B903" s="104"/>
      <c r="C903" s="190" t="s">
        <v>214</v>
      </c>
      <c r="D903" s="191"/>
      <c r="E903" s="192" t="s">
        <v>25</v>
      </c>
      <c r="F903" s="123" t="n">
        <v>0.01</v>
      </c>
      <c r="G903" s="49" t="n">
        <v>252</v>
      </c>
      <c r="H903" s="40" t="n">
        <f aca="false">G903*0.97</f>
        <v>244.44</v>
      </c>
      <c r="I903" s="124" t="n">
        <f aca="false">G903*F903</f>
        <v>2.52</v>
      </c>
      <c r="J903" s="195" t="n">
        <v>236.88</v>
      </c>
      <c r="K903" s="130" t="n">
        <v>1.132</v>
      </c>
      <c r="L903" s="206" t="n">
        <f aca="false">(J903*3.469)/1000*1.123</f>
        <v>0.92281033656</v>
      </c>
      <c r="M903" s="126" t="n">
        <f aca="false">G903*0.91</f>
        <v>229.32</v>
      </c>
      <c r="N903" s="36"/>
      <c r="O903" s="34" t="n">
        <f aca="false">L903*N903</f>
        <v>0</v>
      </c>
      <c r="P903" s="33" t="n">
        <f aca="false">G903*0.88</f>
        <v>221.76</v>
      </c>
      <c r="Q903" s="45" t="n">
        <f aca="false">G903*0.85</f>
        <v>214.2</v>
      </c>
      <c r="R903" s="38"/>
      <c r="S903" s="127" t="n">
        <f aca="false">O903*R903</f>
        <v>0</v>
      </c>
    </row>
    <row r="904" customFormat="false" ht="24.75" hidden="false" customHeight="true" outlineLevel="0" collapsed="false">
      <c r="B904" s="104"/>
      <c r="C904" s="190"/>
      <c r="D904" s="28" t="s">
        <v>237</v>
      </c>
      <c r="E904" s="29" t="s">
        <v>25</v>
      </c>
      <c r="F904" s="131" t="n">
        <v>0.009</v>
      </c>
      <c r="G904" s="163" t="n">
        <v>502</v>
      </c>
      <c r="H904" s="132" t="n">
        <f aca="false">G904*0.97</f>
        <v>486.94</v>
      </c>
      <c r="I904" s="133" t="n">
        <f aca="false">G904*F904</f>
        <v>4.518</v>
      </c>
      <c r="J904" s="50" t="n">
        <v>471.88</v>
      </c>
      <c r="K904" s="134" t="n">
        <v>1.123</v>
      </c>
      <c r="L904" s="135" t="n">
        <f aca="false">(J904*3.469)/1000*1.123</f>
        <v>1.83829678156</v>
      </c>
      <c r="M904" s="136" t="n">
        <f aca="false">G904*0.91</f>
        <v>456.82</v>
      </c>
      <c r="N904" s="137"/>
      <c r="O904" s="121" t="n">
        <f aca="false">L904*N904</f>
        <v>0</v>
      </c>
      <c r="P904" s="138" t="n">
        <f aca="false">G904*0.88</f>
        <v>441.76</v>
      </c>
      <c r="Q904" s="139" t="n">
        <f aca="false">G904*0.85</f>
        <v>426.7</v>
      </c>
      <c r="R904" s="140"/>
      <c r="S904" s="141" t="n">
        <f aca="false">O904*R904</f>
        <v>0</v>
      </c>
    </row>
    <row r="905" customFormat="false" ht="12.75" hidden="true" customHeight="true" outlineLevel="0" collapsed="false">
      <c r="B905" s="104" t="s">
        <v>215</v>
      </c>
      <c r="C905" s="105" t="s">
        <v>216</v>
      </c>
      <c r="D905" s="152" t="s">
        <v>237</v>
      </c>
      <c r="E905" s="107" t="s">
        <v>23</v>
      </c>
      <c r="F905" s="142" t="n">
        <v>824.82</v>
      </c>
      <c r="G905" s="143" t="n">
        <v>0.09</v>
      </c>
      <c r="H905" s="143" t="n">
        <f aca="false">G905*0.97</f>
        <v>0.0873</v>
      </c>
      <c r="I905" s="144" t="n">
        <f aca="false">G905*F905</f>
        <v>74.2338</v>
      </c>
      <c r="J905" s="162" t="n">
        <v>0.09</v>
      </c>
      <c r="K905" s="145" t="n">
        <v>1.14</v>
      </c>
      <c r="L905" s="153" t="n">
        <f aca="false">(J905*3.469)/1000*1.123</f>
        <v>0.00035061183</v>
      </c>
      <c r="M905" s="146" t="n">
        <f aca="false">G905*0.91</f>
        <v>0.0819</v>
      </c>
      <c r="N905" s="147"/>
      <c r="O905" s="148" t="n">
        <f aca="false">L905*N905</f>
        <v>0</v>
      </c>
      <c r="P905" s="146" t="n">
        <f aca="false">G905*0.88</f>
        <v>0.0792</v>
      </c>
      <c r="Q905" s="149" t="n">
        <f aca="false">G905*0.85</f>
        <v>0.0765</v>
      </c>
      <c r="R905" s="150"/>
      <c r="S905" s="151" t="n">
        <f aca="false">O905*R905</f>
        <v>0</v>
      </c>
    </row>
    <row r="906" customFormat="false" ht="12.75" hidden="true" customHeight="false" outlineLevel="0" collapsed="false">
      <c r="B906" s="104"/>
      <c r="C906" s="105"/>
      <c r="D906" s="28"/>
      <c r="E906" s="119" t="s">
        <v>25</v>
      </c>
      <c r="F906" s="29" t="n">
        <v>0.032</v>
      </c>
      <c r="G906" s="30" t="n">
        <v>50</v>
      </c>
      <c r="H906" s="40" t="n">
        <f aca="false">G906*0.97</f>
        <v>48.5</v>
      </c>
      <c r="I906" s="31" t="n">
        <f aca="false">G906*F906</f>
        <v>1.6</v>
      </c>
      <c r="J906" s="163" t="n">
        <v>50</v>
      </c>
      <c r="K906" s="33" t="n">
        <v>1.14</v>
      </c>
      <c r="L906" s="154" t="n">
        <f aca="false">(J906*3.469)/1000*1.123</f>
        <v>0.19478435</v>
      </c>
      <c r="M906" s="33" t="n">
        <f aca="false">G906*0.91</f>
        <v>45.5</v>
      </c>
      <c r="N906" s="36"/>
      <c r="O906" s="34" t="n">
        <f aca="false">L906*N906</f>
        <v>0</v>
      </c>
      <c r="P906" s="33" t="n">
        <f aca="false">G906*0.88</f>
        <v>44</v>
      </c>
      <c r="Q906" s="37" t="n">
        <f aca="false">G906*0.85</f>
        <v>42.5</v>
      </c>
      <c r="R906" s="38"/>
      <c r="S906" s="39" t="n">
        <f aca="false">O906*R906</f>
        <v>0</v>
      </c>
    </row>
    <row r="907" customFormat="false" ht="12.75" hidden="true" customHeight="false" outlineLevel="0" collapsed="false">
      <c r="B907" s="104"/>
      <c r="C907" s="122" t="s">
        <v>134</v>
      </c>
      <c r="D907" s="28" t="s">
        <v>237</v>
      </c>
      <c r="E907" s="29" t="s">
        <v>28</v>
      </c>
      <c r="F907" s="123" t="n">
        <v>4.555</v>
      </c>
      <c r="G907" s="30" t="n">
        <v>10.45</v>
      </c>
      <c r="H907" s="40" t="n">
        <f aca="false">G907*0.97</f>
        <v>10.1365</v>
      </c>
      <c r="I907" s="124" t="n">
        <f aca="false">G907*F907</f>
        <v>47.59975</v>
      </c>
      <c r="J907" s="49" t="n">
        <v>9.823</v>
      </c>
      <c r="K907" s="125" t="n">
        <v>1.15</v>
      </c>
      <c r="L907" s="154" t="n">
        <f aca="false">(J907*3.469)/1000*1.123</f>
        <v>0.038267333401</v>
      </c>
      <c r="M907" s="126" t="n">
        <f aca="false">G907*0.91</f>
        <v>9.5095</v>
      </c>
      <c r="N907" s="36"/>
      <c r="O907" s="34" t="n">
        <f aca="false">L907*N907</f>
        <v>0</v>
      </c>
      <c r="P907" s="33" t="n">
        <f aca="false">G907*0.88</f>
        <v>9.196</v>
      </c>
      <c r="Q907" s="37" t="n">
        <f aca="false">G907*0.85</f>
        <v>8.8825</v>
      </c>
      <c r="R907" s="38"/>
      <c r="S907" s="127" t="n">
        <f aca="false">O907*R907</f>
        <v>0</v>
      </c>
    </row>
    <row r="908" customFormat="false" ht="12.75" hidden="true" customHeight="true" outlineLevel="0" collapsed="false">
      <c r="B908" s="104"/>
      <c r="C908" s="122" t="s">
        <v>216</v>
      </c>
      <c r="D908" s="155"/>
      <c r="E908" s="119" t="s">
        <v>25</v>
      </c>
      <c r="F908" s="123" t="n">
        <v>0.01</v>
      </c>
      <c r="G908" s="49" t="n">
        <v>388</v>
      </c>
      <c r="H908" s="40" t="n">
        <f aca="false">G908*0.97</f>
        <v>376.36</v>
      </c>
      <c r="I908" s="124" t="n">
        <f aca="false">G908*F908</f>
        <v>3.88</v>
      </c>
      <c r="J908" s="164" t="n">
        <v>364.72</v>
      </c>
      <c r="K908" s="130" t="n">
        <v>1.132</v>
      </c>
      <c r="L908" s="156" t="n">
        <f aca="false">(J908*3.469)/1000*1.123</f>
        <v>1.42083496264</v>
      </c>
      <c r="M908" s="126" t="n">
        <f aca="false">G908*0.91</f>
        <v>353.08</v>
      </c>
      <c r="N908" s="36"/>
      <c r="O908" s="34" t="n">
        <f aca="false">L908*N908</f>
        <v>0</v>
      </c>
      <c r="P908" s="33" t="n">
        <f aca="false">G908*0.88</f>
        <v>341.44</v>
      </c>
      <c r="Q908" s="45" t="n">
        <f aca="false">G908*0.85</f>
        <v>329.8</v>
      </c>
      <c r="R908" s="38"/>
      <c r="S908" s="127" t="n">
        <f aca="false">O908*R908</f>
        <v>0</v>
      </c>
    </row>
    <row r="909" customFormat="false" ht="12.75" hidden="false" customHeight="false" outlineLevel="0" collapsed="false">
      <c r="B909" s="104"/>
      <c r="C909" s="122"/>
      <c r="D909" s="28" t="s">
        <v>237</v>
      </c>
      <c r="E909" s="29" t="s">
        <v>25</v>
      </c>
      <c r="F909" s="131" t="n">
        <v>0.009</v>
      </c>
      <c r="G909" s="163" t="n">
        <v>438</v>
      </c>
      <c r="H909" s="132" t="n">
        <f aca="false">G909*0.97</f>
        <v>424.86</v>
      </c>
      <c r="I909" s="133" t="n">
        <f aca="false">G909*F909</f>
        <v>3.942</v>
      </c>
      <c r="J909" s="50" t="n">
        <v>411.72</v>
      </c>
      <c r="K909" s="134" t="n">
        <v>1.123</v>
      </c>
      <c r="L909" s="135" t="n">
        <f aca="false">(J909*3.469)/1000*1.123</f>
        <v>1.60393225164</v>
      </c>
      <c r="M909" s="136" t="n">
        <f aca="false">G909*0.91</f>
        <v>398.58</v>
      </c>
      <c r="N909" s="137"/>
      <c r="O909" s="121" t="n">
        <f aca="false">L909*N909</f>
        <v>0</v>
      </c>
      <c r="P909" s="138" t="n">
        <f aca="false">G909*0.88</f>
        <v>385.44</v>
      </c>
      <c r="Q909" s="139" t="n">
        <f aca="false">G909*0.85</f>
        <v>372.3</v>
      </c>
      <c r="R909" s="140"/>
      <c r="S909" s="141" t="n">
        <f aca="false">O909*R909</f>
        <v>0</v>
      </c>
    </row>
    <row r="910" customFormat="false" ht="12.75" hidden="true" customHeight="true" outlineLevel="0" collapsed="false">
      <c r="B910" s="104" t="s">
        <v>217</v>
      </c>
      <c r="C910" s="157" t="s">
        <v>86</v>
      </c>
      <c r="D910" s="152" t="s">
        <v>237</v>
      </c>
      <c r="E910" s="107" t="s">
        <v>23</v>
      </c>
      <c r="F910" s="142" t="n">
        <v>824.82</v>
      </c>
      <c r="G910" s="143" t="n">
        <v>0.044</v>
      </c>
      <c r="H910" s="143" t="n">
        <f aca="false">G910*0.97</f>
        <v>0.04268</v>
      </c>
      <c r="I910" s="144" t="n">
        <f aca="false">G910*F910</f>
        <v>36.29208</v>
      </c>
      <c r="J910" s="162" t="n">
        <v>0.044</v>
      </c>
      <c r="K910" s="145" t="n">
        <v>1.14</v>
      </c>
      <c r="L910" s="153" t="n">
        <f aca="false">(J910*3.469)/1000*1.123</f>
        <v>0.000171410228</v>
      </c>
      <c r="M910" s="146" t="n">
        <f aca="false">G910*0.91</f>
        <v>0.04004</v>
      </c>
      <c r="N910" s="147"/>
      <c r="O910" s="148" t="n">
        <f aca="false">L910*N910</f>
        <v>0</v>
      </c>
      <c r="P910" s="146" t="n">
        <f aca="false">G910*0.88</f>
        <v>0.03872</v>
      </c>
      <c r="Q910" s="149" t="n">
        <f aca="false">G910*0.85</f>
        <v>0.0374</v>
      </c>
      <c r="R910" s="150"/>
      <c r="S910" s="151" t="n">
        <f aca="false">O910*R910</f>
        <v>0</v>
      </c>
    </row>
    <row r="911" customFormat="false" ht="12.75" hidden="true" customHeight="false" outlineLevel="0" collapsed="false">
      <c r="B911" s="104"/>
      <c r="C911" s="157"/>
      <c r="D911" s="28"/>
      <c r="E911" s="29" t="s">
        <v>25</v>
      </c>
      <c r="F911" s="29" t="n">
        <v>0.032</v>
      </c>
      <c r="G911" s="30" t="n">
        <v>149.96</v>
      </c>
      <c r="H911" s="40" t="n">
        <f aca="false">G911*0.97</f>
        <v>145.4612</v>
      </c>
      <c r="I911" s="31" t="n">
        <f aca="false">G911*F911</f>
        <v>4.79872</v>
      </c>
      <c r="J911" s="49" t="n">
        <v>149.96</v>
      </c>
      <c r="K911" s="33" t="n">
        <v>1.14</v>
      </c>
      <c r="L911" s="154" t="n">
        <f aca="false">(J911*3.469)/1000*1.123</f>
        <v>0.58419722252</v>
      </c>
      <c r="M911" s="33" t="n">
        <f aca="false">G911*0.91</f>
        <v>136.4636</v>
      </c>
      <c r="N911" s="36"/>
      <c r="O911" s="34" t="n">
        <f aca="false">L911*N911</f>
        <v>0</v>
      </c>
      <c r="P911" s="33" t="n">
        <f aca="false">G911*0.88</f>
        <v>131.9648</v>
      </c>
      <c r="Q911" s="37" t="n">
        <f aca="false">G911*0.85</f>
        <v>127.466</v>
      </c>
      <c r="R911" s="38"/>
      <c r="S911" s="39" t="n">
        <f aca="false">O911*R911</f>
        <v>0</v>
      </c>
    </row>
    <row r="912" customFormat="false" ht="12.75" hidden="true" customHeight="true" outlineLevel="0" collapsed="false">
      <c r="B912" s="104"/>
      <c r="C912" s="207" t="s">
        <v>213</v>
      </c>
      <c r="D912" s="28" t="s">
        <v>237</v>
      </c>
      <c r="E912" s="29" t="s">
        <v>23</v>
      </c>
      <c r="F912" s="29" t="n">
        <v>824.82</v>
      </c>
      <c r="G912" s="30" t="n">
        <v>0.026</v>
      </c>
      <c r="H912" s="30" t="n">
        <f aca="false">G912*0.97</f>
        <v>0.02522</v>
      </c>
      <c r="I912" s="31" t="n">
        <f aca="false">G912*F912</f>
        <v>21.44532</v>
      </c>
      <c r="J912" s="48" t="n">
        <v>0.026</v>
      </c>
      <c r="K912" s="33" t="n">
        <v>1.14</v>
      </c>
      <c r="L912" s="154" t="n">
        <f aca="false">(J912*3.469)/1000*1.123</f>
        <v>0.000101287862</v>
      </c>
      <c r="M912" s="35" t="n">
        <f aca="false">G912*0.91</f>
        <v>0.02366</v>
      </c>
      <c r="N912" s="36"/>
      <c r="O912" s="34" t="n">
        <f aca="false">L912*N912</f>
        <v>0</v>
      </c>
      <c r="P912" s="35" t="n">
        <f aca="false">G912*0.88</f>
        <v>0.02288</v>
      </c>
      <c r="Q912" s="37" t="n">
        <f aca="false">G912*0.85</f>
        <v>0.0221</v>
      </c>
      <c r="R912" s="38"/>
      <c r="S912" s="39" t="n">
        <f aca="false">O912*R912</f>
        <v>0</v>
      </c>
    </row>
    <row r="913" customFormat="false" ht="12.75" hidden="true" customHeight="false" outlineLevel="0" collapsed="false">
      <c r="B913" s="104"/>
      <c r="C913" s="207"/>
      <c r="D913" s="28"/>
      <c r="E913" s="29" t="s">
        <v>25</v>
      </c>
      <c r="F913" s="29" t="n">
        <v>0.032</v>
      </c>
      <c r="G913" s="30" t="n">
        <v>352</v>
      </c>
      <c r="H913" s="40" t="n">
        <f aca="false">G913*0.97</f>
        <v>341.44</v>
      </c>
      <c r="I913" s="31" t="n">
        <f aca="false">G913*F913</f>
        <v>11.264</v>
      </c>
      <c r="J913" s="49" t="n">
        <v>352</v>
      </c>
      <c r="K913" s="33" t="n">
        <v>1.14</v>
      </c>
      <c r="L913" s="154" t="n">
        <f aca="false">(J913*3.469)/1000*1.123</f>
        <v>1.371281824</v>
      </c>
      <c r="M913" s="33" t="n">
        <f aca="false">G913*0.91</f>
        <v>320.32</v>
      </c>
      <c r="N913" s="36"/>
      <c r="O913" s="34" t="n">
        <f aca="false">L913*N913</f>
        <v>0</v>
      </c>
      <c r="P913" s="33" t="n">
        <f aca="false">G913*0.88</f>
        <v>309.76</v>
      </c>
      <c r="Q913" s="37" t="n">
        <f aca="false">G913*0.85</f>
        <v>299.2</v>
      </c>
      <c r="R913" s="38"/>
      <c r="S913" s="39" t="n">
        <f aca="false">O913*R913</f>
        <v>0</v>
      </c>
    </row>
    <row r="914" customFormat="false" ht="12.75" hidden="true" customHeight="true" outlineLevel="0" collapsed="false">
      <c r="B914" s="104"/>
      <c r="C914" s="204" t="s">
        <v>218</v>
      </c>
      <c r="D914" s="28" t="s">
        <v>237</v>
      </c>
      <c r="E914" s="29" t="s">
        <v>23</v>
      </c>
      <c r="F914" s="29" t="n">
        <v>824.82</v>
      </c>
      <c r="G914" s="30"/>
      <c r="H914" s="30" t="n">
        <f aca="false">G914*0.97</f>
        <v>0</v>
      </c>
      <c r="I914" s="31" t="n">
        <f aca="false">G914*F914</f>
        <v>0</v>
      </c>
      <c r="J914" s="48" t="n">
        <v>0.067</v>
      </c>
      <c r="K914" s="33" t="n">
        <v>1.14</v>
      </c>
      <c r="L914" s="154" t="n">
        <f aca="false">(J914*3.469)/1000*1.123</f>
        <v>0.000261011029</v>
      </c>
      <c r="M914" s="35" t="n">
        <f aca="false">G914*0.91</f>
        <v>0</v>
      </c>
      <c r="N914" s="36"/>
      <c r="O914" s="34" t="n">
        <f aca="false">L914*N914</f>
        <v>0</v>
      </c>
      <c r="P914" s="35" t="n">
        <f aca="false">G914*0.88</f>
        <v>0</v>
      </c>
      <c r="Q914" s="37" t="n">
        <f aca="false">G914*0.85</f>
        <v>0</v>
      </c>
      <c r="R914" s="38"/>
      <c r="S914" s="39" t="n">
        <f aca="false">O914*R914</f>
        <v>0</v>
      </c>
    </row>
    <row r="915" customFormat="false" ht="12.75" hidden="true" customHeight="false" outlineLevel="0" collapsed="false">
      <c r="B915" s="104"/>
      <c r="C915" s="204"/>
      <c r="D915" s="28"/>
      <c r="E915" s="119" t="s">
        <v>25</v>
      </c>
      <c r="F915" s="29" t="n">
        <v>0.032</v>
      </c>
      <c r="G915" s="30"/>
      <c r="H915" s="40" t="n">
        <f aca="false">G915*0.97</f>
        <v>0</v>
      </c>
      <c r="I915" s="31" t="n">
        <f aca="false">G915*F915</f>
        <v>0</v>
      </c>
      <c r="J915" s="163" t="n">
        <v>24</v>
      </c>
      <c r="K915" s="33" t="n">
        <v>1.14</v>
      </c>
      <c r="L915" s="154" t="n">
        <f aca="false">(J915*3.469)/1000*1.123</f>
        <v>0.093496488</v>
      </c>
      <c r="M915" s="33" t="n">
        <f aca="false">G915*0.91</f>
        <v>0</v>
      </c>
      <c r="N915" s="36"/>
      <c r="O915" s="34" t="n">
        <f aca="false">L915*N915</f>
        <v>0</v>
      </c>
      <c r="P915" s="33" t="n">
        <f aca="false">G915*0.88</f>
        <v>0</v>
      </c>
      <c r="Q915" s="37" t="n">
        <f aca="false">G915*0.85</f>
        <v>0</v>
      </c>
      <c r="R915" s="38"/>
      <c r="S915" s="39" t="n">
        <f aca="false">O915*R915</f>
        <v>0</v>
      </c>
    </row>
    <row r="916" customFormat="false" ht="12.75" hidden="true" customHeight="false" outlineLevel="0" collapsed="false">
      <c r="B916" s="104"/>
      <c r="C916" s="122" t="s">
        <v>134</v>
      </c>
      <c r="D916" s="28" t="s">
        <v>237</v>
      </c>
      <c r="E916" s="29" t="s">
        <v>28</v>
      </c>
      <c r="F916" s="123" t="n">
        <v>4.555</v>
      </c>
      <c r="G916" s="30" t="n">
        <v>5.02</v>
      </c>
      <c r="H916" s="40" t="n">
        <f aca="false">G916*0.97</f>
        <v>4.8694</v>
      </c>
      <c r="I916" s="124" t="n">
        <f aca="false">G916*F916</f>
        <v>22.8661</v>
      </c>
      <c r="J916" s="49" t="n">
        <v>4.37</v>
      </c>
      <c r="K916" s="125" t="n">
        <v>1.15</v>
      </c>
      <c r="L916" s="154" t="n">
        <f aca="false">(J916*3.469)/1000*1.123</f>
        <v>0.01702415219</v>
      </c>
      <c r="M916" s="126" t="n">
        <f aca="false">G916*0.91</f>
        <v>4.5682</v>
      </c>
      <c r="N916" s="36"/>
      <c r="O916" s="34" t="n">
        <f aca="false">L916*N916</f>
        <v>0</v>
      </c>
      <c r="P916" s="33" t="n">
        <f aca="false">G916*0.88</f>
        <v>4.4176</v>
      </c>
      <c r="Q916" s="37" t="n">
        <f aca="false">G916*0.85</f>
        <v>4.267</v>
      </c>
      <c r="R916" s="38"/>
      <c r="S916" s="127" t="n">
        <f aca="false">O916*R916</f>
        <v>0</v>
      </c>
    </row>
    <row r="917" customFormat="false" ht="12.75" hidden="true" customHeight="true" outlineLevel="0" collapsed="false">
      <c r="B917" s="104"/>
      <c r="C917" s="122" t="s">
        <v>86</v>
      </c>
      <c r="D917" s="155"/>
      <c r="E917" s="119" t="s">
        <v>25</v>
      </c>
      <c r="F917" s="123" t="n">
        <v>0.01</v>
      </c>
      <c r="G917" s="49" t="n">
        <v>389</v>
      </c>
      <c r="H917" s="40" t="n">
        <f aca="false">G917*0.97</f>
        <v>377.33</v>
      </c>
      <c r="I917" s="124" t="n">
        <f aca="false">G917*F917</f>
        <v>3.89</v>
      </c>
      <c r="J917" s="164" t="n">
        <v>365.66</v>
      </c>
      <c r="K917" s="130" t="n">
        <v>1.132</v>
      </c>
      <c r="L917" s="156" t="n">
        <f aca="false">(J917*3.469)/1000*1.123</f>
        <v>1.42449690842</v>
      </c>
      <c r="M917" s="126" t="n">
        <f aca="false">G917*0.91</f>
        <v>353.99</v>
      </c>
      <c r="N917" s="36"/>
      <c r="O917" s="34" t="n">
        <f aca="false">L917*N917</f>
        <v>0</v>
      </c>
      <c r="P917" s="33" t="n">
        <f aca="false">G917*0.88</f>
        <v>342.32</v>
      </c>
      <c r="Q917" s="45" t="n">
        <f aca="false">G917*0.85</f>
        <v>330.65</v>
      </c>
      <c r="R917" s="38"/>
      <c r="S917" s="127" t="n">
        <f aca="false">O917*R917</f>
        <v>0</v>
      </c>
    </row>
    <row r="918" customFormat="false" ht="12.75" hidden="false" customHeight="false" outlineLevel="0" collapsed="false">
      <c r="B918" s="104"/>
      <c r="C918" s="122"/>
      <c r="D918" s="28" t="s">
        <v>237</v>
      </c>
      <c r="E918" s="29" t="s">
        <v>25</v>
      </c>
      <c r="F918" s="123" t="n">
        <v>0.009</v>
      </c>
      <c r="G918" s="49" t="n">
        <v>652</v>
      </c>
      <c r="H918" s="40" t="n">
        <f aca="false">G918*0.97</f>
        <v>632.44</v>
      </c>
      <c r="I918" s="124" t="n">
        <f aca="false">G918*F918</f>
        <v>5.868</v>
      </c>
      <c r="J918" s="50" t="n">
        <v>612.88</v>
      </c>
      <c r="K918" s="130" t="n">
        <v>1.123</v>
      </c>
      <c r="L918" s="135" t="n">
        <f aca="false">(J918*3.469)/1000*1.123</f>
        <v>2.38758864856</v>
      </c>
      <c r="M918" s="126" t="n">
        <f aca="false">G918*0.91</f>
        <v>593.32</v>
      </c>
      <c r="N918" s="36"/>
      <c r="O918" s="34" t="n">
        <f aca="false">L918*N918</f>
        <v>0</v>
      </c>
      <c r="P918" s="33" t="n">
        <f aca="false">G918*0.88</f>
        <v>573.76</v>
      </c>
      <c r="Q918" s="45" t="n">
        <f aca="false">G918*0.85</f>
        <v>554.2</v>
      </c>
      <c r="R918" s="38"/>
      <c r="S918" s="127" t="n">
        <f aca="false">O918*R918</f>
        <v>0</v>
      </c>
    </row>
    <row r="919" customFormat="false" ht="12.75" hidden="true" customHeight="true" outlineLevel="0" collapsed="false">
      <c r="B919" s="104"/>
      <c r="C919" s="190" t="s">
        <v>218</v>
      </c>
      <c r="D919" s="191"/>
      <c r="E919" s="192" t="s">
        <v>25</v>
      </c>
      <c r="F919" s="123" t="n">
        <v>0.01</v>
      </c>
      <c r="G919" s="49" t="n">
        <v>47</v>
      </c>
      <c r="H919" s="40" t="n">
        <f aca="false">G919*0.97</f>
        <v>45.59</v>
      </c>
      <c r="I919" s="124" t="n">
        <f aca="false">G919*F919</f>
        <v>0.47</v>
      </c>
      <c r="J919" s="195" t="n">
        <v>44.18</v>
      </c>
      <c r="K919" s="130" t="n">
        <v>1.132</v>
      </c>
      <c r="L919" s="206" t="n">
        <f aca="false">(J919*3.469)/1000*1.123</f>
        <v>0.17211145166</v>
      </c>
      <c r="M919" s="126" t="n">
        <f aca="false">G919*0.91</f>
        <v>42.77</v>
      </c>
      <c r="N919" s="36"/>
      <c r="O919" s="34" t="n">
        <f aca="false">L919*N919</f>
        <v>0</v>
      </c>
      <c r="P919" s="33" t="n">
        <f aca="false">G919*0.88</f>
        <v>41.36</v>
      </c>
      <c r="Q919" s="45" t="n">
        <f aca="false">G919*0.85</f>
        <v>39.95</v>
      </c>
      <c r="R919" s="38"/>
      <c r="S919" s="127" t="n">
        <f aca="false">O919*R919</f>
        <v>0</v>
      </c>
    </row>
    <row r="920" customFormat="false" ht="12.75" hidden="false" customHeight="false" outlineLevel="0" collapsed="false">
      <c r="B920" s="104"/>
      <c r="C920" s="190"/>
      <c r="D920" s="28" t="s">
        <v>237</v>
      </c>
      <c r="E920" s="29" t="s">
        <v>25</v>
      </c>
      <c r="F920" s="123" t="n">
        <v>0.009</v>
      </c>
      <c r="G920" s="49" t="n">
        <v>70</v>
      </c>
      <c r="H920" s="40" t="n">
        <f aca="false">G920*0.97</f>
        <v>67.9</v>
      </c>
      <c r="I920" s="124" t="n">
        <f aca="false">G920*F920</f>
        <v>0.63</v>
      </c>
      <c r="J920" s="50" t="n">
        <v>65.8</v>
      </c>
      <c r="K920" s="130" t="n">
        <v>1.123</v>
      </c>
      <c r="L920" s="135" t="n">
        <f aca="false">(J920*3.469)/1000*1.123</f>
        <v>0.2563362046</v>
      </c>
      <c r="M920" s="126" t="n">
        <f aca="false">G920*0.91</f>
        <v>63.7</v>
      </c>
      <c r="N920" s="36"/>
      <c r="O920" s="34" t="n">
        <f aca="false">L920*N920</f>
        <v>0</v>
      </c>
      <c r="P920" s="33" t="n">
        <f aca="false">G920*0.88</f>
        <v>61.6</v>
      </c>
      <c r="Q920" s="45" t="n">
        <f aca="false">G920*0.85</f>
        <v>59.5</v>
      </c>
      <c r="R920" s="38"/>
      <c r="S920" s="127" t="n">
        <f aca="false">O920*R920</f>
        <v>0</v>
      </c>
    </row>
    <row r="921" customFormat="false" ht="12.75" hidden="true" customHeight="true" outlineLevel="0" collapsed="false">
      <c r="B921" s="104"/>
      <c r="C921" s="190" t="s">
        <v>214</v>
      </c>
      <c r="D921" s="191"/>
      <c r="E921" s="192" t="s">
        <v>25</v>
      </c>
      <c r="F921" s="123" t="n">
        <v>0.01</v>
      </c>
      <c r="G921" s="49" t="n">
        <v>438</v>
      </c>
      <c r="H921" s="40" t="n">
        <f aca="false">G921*0.97</f>
        <v>424.86</v>
      </c>
      <c r="I921" s="124" t="n">
        <f aca="false">G921*F921</f>
        <v>4.38</v>
      </c>
      <c r="J921" s="195" t="n">
        <v>411.72</v>
      </c>
      <c r="K921" s="130" t="n">
        <v>1.132</v>
      </c>
      <c r="L921" s="206" t="n">
        <f aca="false">(J921*3.469)/1000*1.123</f>
        <v>1.60393225164</v>
      </c>
      <c r="M921" s="126" t="n">
        <f aca="false">G921*0.91</f>
        <v>398.58</v>
      </c>
      <c r="N921" s="36"/>
      <c r="O921" s="34" t="n">
        <f aca="false">L921*N921</f>
        <v>0</v>
      </c>
      <c r="P921" s="33" t="n">
        <f aca="false">G921*0.88</f>
        <v>385.44</v>
      </c>
      <c r="Q921" s="45" t="n">
        <f aca="false">G921*0.85</f>
        <v>372.3</v>
      </c>
      <c r="R921" s="38"/>
      <c r="S921" s="127" t="n">
        <f aca="false">O921*R921</f>
        <v>0</v>
      </c>
    </row>
    <row r="922" customFormat="false" ht="21.75" hidden="false" customHeight="true" outlineLevel="0" collapsed="false">
      <c r="B922" s="104"/>
      <c r="C922" s="190"/>
      <c r="D922" s="28" t="s">
        <v>237</v>
      </c>
      <c r="E922" s="29" t="s">
        <v>25</v>
      </c>
      <c r="F922" s="131" t="n">
        <v>0.009</v>
      </c>
      <c r="G922" s="163" t="n">
        <v>559</v>
      </c>
      <c r="H922" s="132" t="n">
        <f aca="false">G922*0.97</f>
        <v>542.23</v>
      </c>
      <c r="I922" s="133" t="n">
        <f aca="false">G922*F922</f>
        <v>5.031</v>
      </c>
      <c r="J922" s="50" t="n">
        <v>525.46</v>
      </c>
      <c r="K922" s="134" t="n">
        <v>1.123</v>
      </c>
      <c r="L922" s="135" t="n">
        <f aca="false">(J922*3.469)/1000*1.123</f>
        <v>2.04702769102</v>
      </c>
      <c r="M922" s="136" t="n">
        <f aca="false">G922*0.91</f>
        <v>508.69</v>
      </c>
      <c r="N922" s="137"/>
      <c r="O922" s="121" t="n">
        <f aca="false">L922*N922</f>
        <v>0</v>
      </c>
      <c r="P922" s="138" t="n">
        <f aca="false">G922*0.88</f>
        <v>491.92</v>
      </c>
      <c r="Q922" s="139" t="n">
        <f aca="false">G922*0.85</f>
        <v>475.15</v>
      </c>
      <c r="R922" s="140"/>
      <c r="S922" s="141" t="n">
        <f aca="false">O922*R922</f>
        <v>0</v>
      </c>
    </row>
    <row r="923" customFormat="false" ht="12.75" hidden="true" customHeight="true" outlineLevel="0" collapsed="false">
      <c r="B923" s="104" t="s">
        <v>219</v>
      </c>
      <c r="C923" s="157" t="s">
        <v>220</v>
      </c>
      <c r="D923" s="152" t="s">
        <v>237</v>
      </c>
      <c r="E923" s="107" t="s">
        <v>23</v>
      </c>
      <c r="F923" s="142" t="n">
        <v>824.82</v>
      </c>
      <c r="G923" s="143" t="n">
        <v>0.246</v>
      </c>
      <c r="H923" s="143" t="n">
        <f aca="false">G923*0.97</f>
        <v>0.23862</v>
      </c>
      <c r="I923" s="144" t="n">
        <f aca="false">G923*F923</f>
        <v>202.90572</v>
      </c>
      <c r="J923" s="162" t="n">
        <v>0.168</v>
      </c>
      <c r="K923" s="145" t="n">
        <v>1.14</v>
      </c>
      <c r="L923" s="153" t="n">
        <f aca="false">(J923*3.469)/1000*1.123</f>
        <v>0.000654475416</v>
      </c>
      <c r="M923" s="146" t="n">
        <f aca="false">G923*0.91</f>
        <v>0.22386</v>
      </c>
      <c r="N923" s="147"/>
      <c r="O923" s="148" t="n">
        <f aca="false">L923*N923</f>
        <v>0</v>
      </c>
      <c r="P923" s="146" t="n">
        <f aca="false">G923*0.88</f>
        <v>0.21648</v>
      </c>
      <c r="Q923" s="149" t="n">
        <f aca="false">G923*0.85</f>
        <v>0.2091</v>
      </c>
      <c r="R923" s="150"/>
      <c r="S923" s="151" t="n">
        <f aca="false">O923*R923</f>
        <v>0</v>
      </c>
    </row>
    <row r="924" customFormat="false" ht="12.75" hidden="true" customHeight="true" outlineLevel="0" collapsed="false">
      <c r="B924" s="104"/>
      <c r="C924" s="157"/>
      <c r="D924" s="28"/>
      <c r="E924" s="29" t="s">
        <v>25</v>
      </c>
      <c r="F924" s="29" t="n">
        <v>0.032</v>
      </c>
      <c r="G924" s="30" t="n">
        <v>284.48</v>
      </c>
      <c r="H924" s="40" t="n">
        <f aca="false">G924*0.97</f>
        <v>275.9456</v>
      </c>
      <c r="I924" s="31" t="n">
        <f aca="false">G924*F924</f>
        <v>9.10336</v>
      </c>
      <c r="J924" s="49" t="n">
        <v>525</v>
      </c>
      <c r="K924" s="33" t="n">
        <v>1.14</v>
      </c>
      <c r="L924" s="154" t="n">
        <f aca="false">(J924*3.469)/1000*1.123</f>
        <v>2.045235675</v>
      </c>
      <c r="M924" s="33" t="n">
        <f aca="false">G924*0.91</f>
        <v>258.8768</v>
      </c>
      <c r="N924" s="36"/>
      <c r="O924" s="34" t="n">
        <f aca="false">L924*N924</f>
        <v>0</v>
      </c>
      <c r="P924" s="33" t="n">
        <f aca="false">G924*0.88</f>
        <v>250.3424</v>
      </c>
      <c r="Q924" s="37" t="n">
        <f aca="false">G924*0.85</f>
        <v>241.808</v>
      </c>
      <c r="R924" s="38"/>
      <c r="S924" s="39" t="n">
        <f aca="false">O924*R924</f>
        <v>0</v>
      </c>
    </row>
    <row r="925" customFormat="false" ht="12.75" hidden="true" customHeight="true" outlineLevel="0" collapsed="false">
      <c r="B925" s="104"/>
      <c r="C925" s="204" t="s">
        <v>221</v>
      </c>
      <c r="D925" s="28" t="s">
        <v>237</v>
      </c>
      <c r="E925" s="29" t="s">
        <v>23</v>
      </c>
      <c r="F925" s="29" t="n">
        <v>824.82</v>
      </c>
      <c r="G925" s="30" t="n">
        <v>0.166</v>
      </c>
      <c r="H925" s="30" t="n">
        <f aca="false">G925*0.97</f>
        <v>0.16102</v>
      </c>
      <c r="I925" s="31" t="n">
        <f aca="false">G925*F925</f>
        <v>136.92012</v>
      </c>
      <c r="J925" s="48" t="n">
        <v>0.137</v>
      </c>
      <c r="K925" s="33" t="n">
        <v>1.14</v>
      </c>
      <c r="L925" s="154" t="n">
        <f aca="false">(J925*3.469)/1000*1.123</f>
        <v>0.000533709119</v>
      </c>
      <c r="M925" s="35" t="n">
        <f aca="false">G925*0.91</f>
        <v>0.15106</v>
      </c>
      <c r="N925" s="36"/>
      <c r="O925" s="34" t="n">
        <f aca="false">L925*N925</f>
        <v>0</v>
      </c>
      <c r="P925" s="35" t="n">
        <f aca="false">G925*0.88</f>
        <v>0.14608</v>
      </c>
      <c r="Q925" s="37" t="n">
        <f aca="false">G925*0.85</f>
        <v>0.1411</v>
      </c>
      <c r="R925" s="38"/>
      <c r="S925" s="39" t="n">
        <f aca="false">O925*R925</f>
        <v>0</v>
      </c>
    </row>
    <row r="926" customFormat="false" ht="12.75" hidden="true" customHeight="true" outlineLevel="0" collapsed="false">
      <c r="B926" s="104"/>
      <c r="C926" s="204"/>
      <c r="D926" s="28"/>
      <c r="E926" s="119" t="s">
        <v>25</v>
      </c>
      <c r="F926" s="29" t="n">
        <v>0.032</v>
      </c>
      <c r="G926" s="30" t="n">
        <v>212.52</v>
      </c>
      <c r="H926" s="40" t="n">
        <f aca="false">G926*0.97</f>
        <v>206.1444</v>
      </c>
      <c r="I926" s="31" t="n">
        <f aca="false">G926*F926</f>
        <v>6.80064</v>
      </c>
      <c r="J926" s="163" t="n">
        <v>794</v>
      </c>
      <c r="K926" s="33" t="n">
        <v>1.14</v>
      </c>
      <c r="L926" s="154" t="n">
        <f aca="false">(J926*3.469)/1000*1.123</f>
        <v>3.093175478</v>
      </c>
      <c r="M926" s="33" t="n">
        <f aca="false">G926*0.91</f>
        <v>193.3932</v>
      </c>
      <c r="N926" s="36"/>
      <c r="O926" s="34" t="n">
        <f aca="false">L926*N926</f>
        <v>0</v>
      </c>
      <c r="P926" s="33" t="n">
        <f aca="false">G926*0.88</f>
        <v>187.0176</v>
      </c>
      <c r="Q926" s="37" t="n">
        <f aca="false">G926*0.85</f>
        <v>180.642</v>
      </c>
      <c r="R926" s="38"/>
      <c r="S926" s="39" t="n">
        <f aca="false">O926*R926</f>
        <v>0</v>
      </c>
    </row>
    <row r="927" customFormat="false" ht="12.75" hidden="true" customHeight="true" outlineLevel="0" collapsed="false">
      <c r="B927" s="104"/>
      <c r="C927" s="122" t="s">
        <v>134</v>
      </c>
      <c r="D927" s="28" t="s">
        <v>237</v>
      </c>
      <c r="E927" s="29" t="s">
        <v>28</v>
      </c>
      <c r="F927" s="123" t="n">
        <v>4.555</v>
      </c>
      <c r="G927" s="30" t="n">
        <v>28.22</v>
      </c>
      <c r="H927" s="40" t="n">
        <f aca="false">G927*0.97</f>
        <v>27.3734</v>
      </c>
      <c r="I927" s="124" t="n">
        <f aca="false">G927*F927</f>
        <v>128.5421</v>
      </c>
      <c r="J927" s="49" t="n">
        <v>38.8</v>
      </c>
      <c r="K927" s="125" t="n">
        <v>1.15</v>
      </c>
      <c r="L927" s="154" t="n">
        <f aca="false">(J927*3.469)/1000*1.123</f>
        <v>0.1511526556</v>
      </c>
      <c r="M927" s="126" t="n">
        <f aca="false">G927*0.91</f>
        <v>25.6802</v>
      </c>
      <c r="N927" s="36"/>
      <c r="O927" s="34" t="n">
        <f aca="false">L927*N927</f>
        <v>0</v>
      </c>
      <c r="P927" s="33" t="n">
        <f aca="false">G927*0.88</f>
        <v>24.8336</v>
      </c>
      <c r="Q927" s="37" t="n">
        <f aca="false">G927*0.85</f>
        <v>23.987</v>
      </c>
      <c r="R927" s="38"/>
      <c r="S927" s="127" t="n">
        <f aca="false">O927*R927</f>
        <v>0</v>
      </c>
    </row>
    <row r="928" customFormat="false" ht="12.75" hidden="true" customHeight="true" outlineLevel="0" collapsed="false">
      <c r="B928" s="104"/>
      <c r="C928" s="122" t="s">
        <v>222</v>
      </c>
      <c r="D928" s="155"/>
      <c r="E928" s="119" t="s">
        <v>25</v>
      </c>
      <c r="F928" s="123" t="n">
        <v>0.01</v>
      </c>
      <c r="G928" s="49" t="n">
        <v>1507</v>
      </c>
      <c r="H928" s="40" t="n">
        <f aca="false">G928*0.97</f>
        <v>1461.79</v>
      </c>
      <c r="I928" s="124" t="n">
        <f aca="false">G928*F928</f>
        <v>15.07</v>
      </c>
      <c r="J928" s="164" t="n">
        <v>1416.58</v>
      </c>
      <c r="K928" s="130" t="n">
        <v>1.132</v>
      </c>
      <c r="L928" s="156" t="n">
        <f aca="false">(J928*3.469)/1000*1.123</f>
        <v>5.51855229046</v>
      </c>
      <c r="M928" s="126" t="n">
        <f aca="false">G928*0.91</f>
        <v>1371.37</v>
      </c>
      <c r="N928" s="36"/>
      <c r="O928" s="34" t="n">
        <f aca="false">L928*N928</f>
        <v>0</v>
      </c>
      <c r="P928" s="33" t="n">
        <f aca="false">G928*0.88</f>
        <v>1326.16</v>
      </c>
      <c r="Q928" s="45" t="n">
        <f aca="false">G928*0.85</f>
        <v>1280.95</v>
      </c>
      <c r="R928" s="38"/>
      <c r="S928" s="127" t="n">
        <f aca="false">O928*R928</f>
        <v>0</v>
      </c>
    </row>
    <row r="929" customFormat="false" ht="24" hidden="false" customHeight="true" outlineLevel="0" collapsed="false">
      <c r="B929" s="104"/>
      <c r="C929" s="122"/>
      <c r="D929" s="28" t="s">
        <v>237</v>
      </c>
      <c r="E929" s="29" t="s">
        <v>25</v>
      </c>
      <c r="F929" s="123" t="n">
        <v>0.009</v>
      </c>
      <c r="G929" s="49" t="n">
        <v>2283</v>
      </c>
      <c r="H929" s="40" t="n">
        <f aca="false">G929*0.97</f>
        <v>2214.51</v>
      </c>
      <c r="I929" s="124" t="n">
        <f aca="false">G929*F929</f>
        <v>20.547</v>
      </c>
      <c r="J929" s="50" t="n">
        <v>2146.02</v>
      </c>
      <c r="K929" s="130" t="n">
        <v>1.123</v>
      </c>
      <c r="L929" s="135" t="n">
        <f aca="false">(J929*3.469)/1000*1.123</f>
        <v>8.36022221574</v>
      </c>
      <c r="M929" s="126" t="n">
        <f aca="false">G929*0.91</f>
        <v>2077.53</v>
      </c>
      <c r="N929" s="36"/>
      <c r="O929" s="34" t="n">
        <f aca="false">L929*N929</f>
        <v>0</v>
      </c>
      <c r="P929" s="33" t="n">
        <f aca="false">G929*0.88</f>
        <v>2009.04</v>
      </c>
      <c r="Q929" s="45" t="n">
        <f aca="false">G929*0.85</f>
        <v>1940.55</v>
      </c>
      <c r="R929" s="38"/>
      <c r="S929" s="127" t="n">
        <f aca="false">O929*R929</f>
        <v>0</v>
      </c>
    </row>
    <row r="930" customFormat="false" ht="12.75" hidden="true" customHeight="true" outlineLevel="0" collapsed="false">
      <c r="B930" s="104"/>
      <c r="C930" s="190" t="s">
        <v>220</v>
      </c>
      <c r="D930" s="191"/>
      <c r="E930" s="192" t="s">
        <v>25</v>
      </c>
      <c r="F930" s="123" t="n">
        <v>0.01</v>
      </c>
      <c r="G930" s="49" t="n">
        <v>1019</v>
      </c>
      <c r="H930" s="40" t="n">
        <f aca="false">G930*0.97</f>
        <v>988.43</v>
      </c>
      <c r="I930" s="124" t="n">
        <f aca="false">G930*F930</f>
        <v>10.19</v>
      </c>
      <c r="J930" s="195" t="n">
        <v>957.86</v>
      </c>
      <c r="K930" s="130" t="n">
        <v>1.132</v>
      </c>
      <c r="L930" s="206" t="n">
        <f aca="false">(J930*3.469)/1000*1.123</f>
        <v>3.73152274982</v>
      </c>
      <c r="M930" s="126" t="n">
        <f aca="false">G930*0.91</f>
        <v>927.29</v>
      </c>
      <c r="N930" s="36"/>
      <c r="O930" s="34" t="n">
        <f aca="false">L930*N930</f>
        <v>0</v>
      </c>
      <c r="P930" s="33" t="n">
        <f aca="false">G930*0.88</f>
        <v>896.72</v>
      </c>
      <c r="Q930" s="45" t="n">
        <f aca="false">G930*0.85</f>
        <v>866.15</v>
      </c>
      <c r="R930" s="38"/>
      <c r="S930" s="127" t="n">
        <f aca="false">O930*R930</f>
        <v>0</v>
      </c>
    </row>
    <row r="931" customFormat="false" ht="13.5" hidden="false" customHeight="false" outlineLevel="0" collapsed="false">
      <c r="B931" s="104"/>
      <c r="C931" s="190"/>
      <c r="D931" s="28" t="s">
        <v>237</v>
      </c>
      <c r="E931" s="29" t="s">
        <v>25</v>
      </c>
      <c r="F931" s="179" t="n">
        <v>0.009</v>
      </c>
      <c r="G931" s="208" t="n">
        <v>1562</v>
      </c>
      <c r="H931" s="180" t="n">
        <f aca="false">G931*0.97</f>
        <v>1515.14</v>
      </c>
      <c r="I931" s="181" t="n">
        <f aca="false">G931*F931</f>
        <v>14.058</v>
      </c>
      <c r="J931" s="50" t="n">
        <v>1468.28</v>
      </c>
      <c r="K931" s="182" t="n">
        <v>1.123</v>
      </c>
      <c r="L931" s="135" t="n">
        <f aca="false">(J931*3.469)/1000*1.123</f>
        <v>5.71995930836</v>
      </c>
      <c r="M931" s="183" t="n">
        <f aca="false">G931*0.91</f>
        <v>1421.42</v>
      </c>
      <c r="N931" s="184"/>
      <c r="O931" s="185" t="n">
        <f aca="false">L931*N931</f>
        <v>0</v>
      </c>
      <c r="P931" s="186" t="n">
        <f aca="false">G931*0.88</f>
        <v>1374.56</v>
      </c>
      <c r="Q931" s="187" t="n">
        <f aca="false">G931*0.85</f>
        <v>1327.7</v>
      </c>
      <c r="R931" s="188"/>
      <c r="S931" s="189" t="n">
        <f aca="false">O931*R931</f>
        <v>0</v>
      </c>
    </row>
    <row r="932" customFormat="false" ht="12.75" hidden="true" customHeight="true" outlineLevel="0" collapsed="false">
      <c r="B932" s="104" t="s">
        <v>223</v>
      </c>
      <c r="C932" s="105" t="s">
        <v>213</v>
      </c>
      <c r="D932" s="152" t="s">
        <v>237</v>
      </c>
      <c r="E932" s="107" t="s">
        <v>23</v>
      </c>
      <c r="F932" s="107" t="n">
        <v>824.82</v>
      </c>
      <c r="G932" s="108" t="n">
        <v>0.397</v>
      </c>
      <c r="H932" s="108" t="n">
        <f aca="false">G932*0.97</f>
        <v>0.38509</v>
      </c>
      <c r="I932" s="109" t="n">
        <f aca="false">G932*F932</f>
        <v>327.45354</v>
      </c>
      <c r="J932" s="162" t="n">
        <v>0.532</v>
      </c>
      <c r="K932" s="111" t="n">
        <v>1.14</v>
      </c>
      <c r="L932" s="153" t="n">
        <f aca="false">(J932*3.469)/1000*1.123</f>
        <v>0.002072505484</v>
      </c>
      <c r="M932" s="113" t="n">
        <f aca="false">G932*0.91</f>
        <v>0.36127</v>
      </c>
      <c r="N932" s="114"/>
      <c r="O932" s="112" t="n">
        <f aca="false">L932*N932</f>
        <v>0</v>
      </c>
      <c r="P932" s="113" t="n">
        <f aca="false">G932*0.88</f>
        <v>0.34936</v>
      </c>
      <c r="Q932" s="115" t="n">
        <f aca="false">G932*0.85</f>
        <v>0.33745</v>
      </c>
      <c r="R932" s="116"/>
      <c r="S932" s="117" t="n">
        <f aca="false">O932*R932</f>
        <v>0</v>
      </c>
    </row>
    <row r="933" customFormat="false" ht="12.75" hidden="true" customHeight="true" outlineLevel="0" collapsed="false">
      <c r="B933" s="104"/>
      <c r="C933" s="105"/>
      <c r="D933" s="28"/>
      <c r="E933" s="119" t="s">
        <v>25</v>
      </c>
      <c r="F933" s="29" t="n">
        <v>0.032</v>
      </c>
      <c r="G933" s="30" t="n">
        <v>161</v>
      </c>
      <c r="H933" s="40" t="n">
        <f aca="false">G933*0.97</f>
        <v>156.17</v>
      </c>
      <c r="I933" s="31" t="n">
        <f aca="false">G933*F933</f>
        <v>5.152</v>
      </c>
      <c r="J933" s="163" t="n">
        <v>809</v>
      </c>
      <c r="K933" s="33" t="n">
        <v>1.14</v>
      </c>
      <c r="L933" s="154" t="n">
        <f aca="false">(J933*3.469)/1000*1.123</f>
        <v>3.151610783</v>
      </c>
      <c r="M933" s="33" t="n">
        <f aca="false">G933*0.91</f>
        <v>146.51</v>
      </c>
      <c r="N933" s="36"/>
      <c r="O933" s="34" t="n">
        <f aca="false">L933*N933</f>
        <v>0</v>
      </c>
      <c r="P933" s="33" t="n">
        <f aca="false">G933*0.88</f>
        <v>141.68</v>
      </c>
      <c r="Q933" s="37" t="n">
        <f aca="false">G933*0.85</f>
        <v>136.85</v>
      </c>
      <c r="R933" s="38"/>
      <c r="S933" s="39" t="n">
        <f aca="false">O933*R933</f>
        <v>0</v>
      </c>
    </row>
    <row r="934" customFormat="false" ht="12.75" hidden="true" customHeight="true" outlineLevel="0" collapsed="false">
      <c r="B934" s="104"/>
      <c r="C934" s="122" t="s">
        <v>134</v>
      </c>
      <c r="D934" s="28" t="s">
        <v>237</v>
      </c>
      <c r="E934" s="29" t="s">
        <v>28</v>
      </c>
      <c r="F934" s="123" t="n">
        <v>4.555</v>
      </c>
      <c r="G934" s="30" t="n">
        <v>0</v>
      </c>
      <c r="H934" s="40" t="n">
        <f aca="false">G934*0.97</f>
        <v>0</v>
      </c>
      <c r="I934" s="124" t="n">
        <f aca="false">G934*F934</f>
        <v>0</v>
      </c>
      <c r="J934" s="49" t="n">
        <v>38.8</v>
      </c>
      <c r="K934" s="125" t="n">
        <v>1.15</v>
      </c>
      <c r="L934" s="154" t="n">
        <f aca="false">(J934*3.469)/1000*1.123</f>
        <v>0.1511526556</v>
      </c>
      <c r="M934" s="126" t="n">
        <f aca="false">G934*0.91</f>
        <v>0</v>
      </c>
      <c r="N934" s="36"/>
      <c r="O934" s="34" t="n">
        <f aca="false">L934*N934</f>
        <v>0</v>
      </c>
      <c r="P934" s="33" t="n">
        <f aca="false">G934*0.88</f>
        <v>0</v>
      </c>
      <c r="Q934" s="37" t="n">
        <f aca="false">G934*0.85</f>
        <v>0</v>
      </c>
      <c r="R934" s="38"/>
      <c r="S934" s="127" t="n">
        <f aca="false">O934*R934</f>
        <v>0</v>
      </c>
    </row>
    <row r="935" customFormat="false" ht="12.75" hidden="true" customHeight="true" outlineLevel="0" collapsed="false">
      <c r="B935" s="104"/>
      <c r="C935" s="122" t="s">
        <v>214</v>
      </c>
      <c r="D935" s="155"/>
      <c r="E935" s="119" t="s">
        <v>25</v>
      </c>
      <c r="F935" s="123" t="n">
        <v>0.01</v>
      </c>
      <c r="G935" s="49" t="n">
        <v>1215</v>
      </c>
      <c r="H935" s="40" t="n">
        <f aca="false">G935*0.97</f>
        <v>1178.55</v>
      </c>
      <c r="I935" s="124" t="n">
        <f aca="false">G935*F935</f>
        <v>12.15</v>
      </c>
      <c r="J935" s="164" t="n">
        <v>1142.1</v>
      </c>
      <c r="K935" s="130" t="n">
        <v>1.132</v>
      </c>
      <c r="L935" s="156" t="n">
        <f aca="false">(J935*3.469)/1000*1.123</f>
        <v>4.4492641227</v>
      </c>
      <c r="M935" s="126" t="n">
        <f aca="false">G935*0.91</f>
        <v>1105.65</v>
      </c>
      <c r="N935" s="36"/>
      <c r="O935" s="34" t="n">
        <f aca="false">L935*N935</f>
        <v>0</v>
      </c>
      <c r="P935" s="33" t="n">
        <f aca="false">G935*0.88</f>
        <v>1069.2</v>
      </c>
      <c r="Q935" s="45" t="n">
        <f aca="false">G935*0.85</f>
        <v>1032.75</v>
      </c>
      <c r="R935" s="38"/>
      <c r="S935" s="127" t="n">
        <f aca="false">O935*R935</f>
        <v>0</v>
      </c>
    </row>
    <row r="936" customFormat="false" ht="24.75" hidden="false" customHeight="true" outlineLevel="0" collapsed="false">
      <c r="B936" s="104"/>
      <c r="C936" s="122"/>
      <c r="D936" s="28" t="s">
        <v>237</v>
      </c>
      <c r="E936" s="29" t="s">
        <v>25</v>
      </c>
      <c r="F936" s="131" t="n">
        <v>0.009</v>
      </c>
      <c r="G936" s="163" t="n">
        <v>2123</v>
      </c>
      <c r="H936" s="132" t="n">
        <f aca="false">G936*0.97</f>
        <v>2059.31</v>
      </c>
      <c r="I936" s="133" t="n">
        <f aca="false">G936*F936</f>
        <v>19.107</v>
      </c>
      <c r="J936" s="50" t="n">
        <v>1995.62</v>
      </c>
      <c r="K936" s="134" t="n">
        <v>1.123</v>
      </c>
      <c r="L936" s="135" t="n">
        <f aca="false">(J936*3.469)/1000*1.123</f>
        <v>7.77431089094</v>
      </c>
      <c r="M936" s="136" t="n">
        <f aca="false">G936*0.91</f>
        <v>1931.93</v>
      </c>
      <c r="N936" s="137"/>
      <c r="O936" s="121" t="n">
        <f aca="false">L936*N936</f>
        <v>0</v>
      </c>
      <c r="P936" s="138" t="n">
        <f aca="false">G936*0.88</f>
        <v>1868.24</v>
      </c>
      <c r="Q936" s="139" t="n">
        <f aca="false">G936*0.85</f>
        <v>1804.55</v>
      </c>
      <c r="R936" s="140"/>
      <c r="S936" s="141" t="n">
        <f aca="false">O936*R936</f>
        <v>0</v>
      </c>
    </row>
    <row r="937" customFormat="false" ht="12.75" hidden="true" customHeight="true" outlineLevel="0" collapsed="false">
      <c r="B937" s="104" t="s">
        <v>224</v>
      </c>
      <c r="C937" s="157" t="s">
        <v>225</v>
      </c>
      <c r="D937" s="152" t="s">
        <v>237</v>
      </c>
      <c r="E937" s="107" t="s">
        <v>23</v>
      </c>
      <c r="F937" s="142" t="n">
        <v>824.82</v>
      </c>
      <c r="G937" s="143" t="n">
        <v>0.168</v>
      </c>
      <c r="H937" s="143" t="n">
        <f aca="false">G937*0.97</f>
        <v>0.16296</v>
      </c>
      <c r="I937" s="144" t="n">
        <f aca="false">G937*F937</f>
        <v>138.56976</v>
      </c>
      <c r="J937" s="162" t="n">
        <v>0.15792</v>
      </c>
      <c r="K937" s="145" t="n">
        <v>1.14</v>
      </c>
      <c r="L937" s="153" t="n">
        <f aca="false">(J937*3.469)/1000*1.123</f>
        <v>0.00061520689104</v>
      </c>
      <c r="M937" s="146" t="n">
        <f aca="false">G937*0.91</f>
        <v>0.15288</v>
      </c>
      <c r="N937" s="147"/>
      <c r="O937" s="148" t="n">
        <f aca="false">L937*N937</f>
        <v>0</v>
      </c>
      <c r="P937" s="146" t="n">
        <f aca="false">G937*0.88</f>
        <v>0.14784</v>
      </c>
      <c r="Q937" s="149" t="n">
        <f aca="false">G937*0.85</f>
        <v>0.1428</v>
      </c>
      <c r="R937" s="150"/>
      <c r="S937" s="151" t="n">
        <f aca="false">O937*R937</f>
        <v>0</v>
      </c>
    </row>
    <row r="938" customFormat="false" ht="12.75" hidden="true" customHeight="false" outlineLevel="0" collapsed="false">
      <c r="B938" s="104"/>
      <c r="C938" s="157"/>
      <c r="D938" s="28"/>
      <c r="E938" s="29" t="s">
        <v>25</v>
      </c>
      <c r="F938" s="29" t="n">
        <v>0.032</v>
      </c>
      <c r="G938" s="30" t="n">
        <v>855</v>
      </c>
      <c r="H938" s="40" t="n">
        <f aca="false">G938*0.97</f>
        <v>829.35</v>
      </c>
      <c r="I938" s="31" t="n">
        <f aca="false">G938*F938</f>
        <v>27.36</v>
      </c>
      <c r="J938" s="49" t="n">
        <v>855</v>
      </c>
      <c r="K938" s="33" t="n">
        <v>1.14</v>
      </c>
      <c r="L938" s="154" t="n">
        <f aca="false">(J938*3.469)/1000*1.123</f>
        <v>3.330812385</v>
      </c>
      <c r="M938" s="33" t="n">
        <f aca="false">G938*0.91</f>
        <v>778.05</v>
      </c>
      <c r="N938" s="36"/>
      <c r="O938" s="34" t="n">
        <f aca="false">L938*N938</f>
        <v>0</v>
      </c>
      <c r="P938" s="33" t="n">
        <f aca="false">G938*0.88</f>
        <v>752.4</v>
      </c>
      <c r="Q938" s="37" t="n">
        <f aca="false">G938*0.85</f>
        <v>726.75</v>
      </c>
      <c r="R938" s="38"/>
      <c r="S938" s="39" t="n">
        <f aca="false">O938*R938</f>
        <v>0</v>
      </c>
    </row>
    <row r="939" customFormat="false" ht="12.75" hidden="true" customHeight="true" outlineLevel="0" collapsed="false">
      <c r="B939" s="104"/>
      <c r="C939" s="204" t="s">
        <v>213</v>
      </c>
      <c r="D939" s="28" t="s">
        <v>237</v>
      </c>
      <c r="E939" s="29" t="s">
        <v>23</v>
      </c>
      <c r="F939" s="29" t="n">
        <v>824.82</v>
      </c>
      <c r="G939" s="30" t="n">
        <v>0.102</v>
      </c>
      <c r="H939" s="30" t="n">
        <f aca="false">G939*0.97</f>
        <v>0.09894</v>
      </c>
      <c r="I939" s="31" t="n">
        <f aca="false">G939*F939</f>
        <v>84.13164</v>
      </c>
      <c r="J939" s="48" t="n">
        <v>0.09588</v>
      </c>
      <c r="K939" s="33" t="n">
        <v>1.14</v>
      </c>
      <c r="L939" s="154" t="n">
        <f aca="false">(J939*3.469)/1000*1.123</f>
        <v>0.00037351846956</v>
      </c>
      <c r="M939" s="35" t="n">
        <f aca="false">G939*0.91</f>
        <v>0.09282</v>
      </c>
      <c r="N939" s="36"/>
      <c r="O939" s="34" t="n">
        <f aca="false">L939*N939</f>
        <v>0</v>
      </c>
      <c r="P939" s="35" t="n">
        <f aca="false">G939*0.88</f>
        <v>0.08976</v>
      </c>
      <c r="Q939" s="37" t="n">
        <f aca="false">G939*0.85</f>
        <v>0.0867</v>
      </c>
      <c r="R939" s="38"/>
      <c r="S939" s="39" t="n">
        <f aca="false">O939*R939</f>
        <v>0</v>
      </c>
    </row>
    <row r="940" customFormat="false" ht="12.75" hidden="true" customHeight="false" outlineLevel="0" collapsed="false">
      <c r="B940" s="104"/>
      <c r="C940" s="204"/>
      <c r="D940" s="28"/>
      <c r="E940" s="119" t="s">
        <v>25</v>
      </c>
      <c r="F940" s="29" t="n">
        <v>0.032</v>
      </c>
      <c r="G940" s="30" t="n">
        <v>630</v>
      </c>
      <c r="H940" s="40" t="n">
        <f aca="false">G940*0.97</f>
        <v>611.1</v>
      </c>
      <c r="I940" s="31" t="n">
        <f aca="false">G940*F940</f>
        <v>20.16</v>
      </c>
      <c r="J940" s="163" t="n">
        <v>630</v>
      </c>
      <c r="K940" s="33" t="n">
        <v>1.14</v>
      </c>
      <c r="L940" s="154" t="n">
        <f aca="false">(J940*3.469)/1000*1.123</f>
        <v>2.45428281</v>
      </c>
      <c r="M940" s="33" t="n">
        <f aca="false">G940*0.91</f>
        <v>573.3</v>
      </c>
      <c r="N940" s="36"/>
      <c r="O940" s="34" t="n">
        <f aca="false">L940*N940</f>
        <v>0</v>
      </c>
      <c r="P940" s="33" t="n">
        <f aca="false">G940*0.88</f>
        <v>554.4</v>
      </c>
      <c r="Q940" s="37" t="n">
        <f aca="false">G940*0.85</f>
        <v>535.5</v>
      </c>
      <c r="R940" s="38"/>
      <c r="S940" s="39" t="n">
        <f aca="false">O940*R940</f>
        <v>0</v>
      </c>
    </row>
    <row r="941" customFormat="false" ht="12.75" hidden="true" customHeight="false" outlineLevel="0" collapsed="false">
      <c r="B941" s="104"/>
      <c r="C941" s="122" t="s">
        <v>134</v>
      </c>
      <c r="D941" s="28" t="s">
        <v>237</v>
      </c>
      <c r="E941" s="29" t="s">
        <v>28</v>
      </c>
      <c r="F941" s="123" t="n">
        <v>4.555</v>
      </c>
      <c r="G941" s="30" t="n">
        <v>7.22</v>
      </c>
      <c r="H941" s="40" t="n">
        <f aca="false">G941*0.97</f>
        <v>7.0034</v>
      </c>
      <c r="I941" s="124" t="n">
        <f aca="false">G941*F941</f>
        <v>32.8871</v>
      </c>
      <c r="J941" s="49" t="n">
        <v>6.7868</v>
      </c>
      <c r="K941" s="125" t="n">
        <v>1.15</v>
      </c>
      <c r="L941" s="154" t="n">
        <f aca="false">(J941*3.469)/1000*1.123</f>
        <v>0.0264392485316</v>
      </c>
      <c r="M941" s="126" t="n">
        <f aca="false">G941*0.91</f>
        <v>6.5702</v>
      </c>
      <c r="N941" s="36"/>
      <c r="O941" s="34" t="n">
        <f aca="false">L941*N941</f>
        <v>0</v>
      </c>
      <c r="P941" s="33" t="n">
        <f aca="false">G941*0.88</f>
        <v>6.3536</v>
      </c>
      <c r="Q941" s="37" t="n">
        <f aca="false">G941*0.85</f>
        <v>6.137</v>
      </c>
      <c r="R941" s="38"/>
      <c r="S941" s="127" t="n">
        <f aca="false">O941*R941</f>
        <v>0</v>
      </c>
    </row>
    <row r="942" customFormat="false" ht="12.75" hidden="true" customHeight="true" outlineLevel="0" collapsed="false">
      <c r="B942" s="104"/>
      <c r="C942" s="122" t="s">
        <v>214</v>
      </c>
      <c r="D942" s="155"/>
      <c r="E942" s="119" t="s">
        <v>25</v>
      </c>
      <c r="F942" s="123" t="n">
        <v>0.01</v>
      </c>
      <c r="G942" s="49" t="n">
        <v>873</v>
      </c>
      <c r="H942" s="40" t="n">
        <f aca="false">G942*0.97</f>
        <v>846.81</v>
      </c>
      <c r="I942" s="124" t="n">
        <f aca="false">G942*F942</f>
        <v>8.73</v>
      </c>
      <c r="J942" s="164" t="n">
        <v>820.62</v>
      </c>
      <c r="K942" s="130" t="n">
        <v>1.132</v>
      </c>
      <c r="L942" s="156" t="n">
        <f aca="false">(J942*3.469)/1000*1.123</f>
        <v>3.19687866594</v>
      </c>
      <c r="M942" s="126" t="n">
        <f aca="false">G942*0.91</f>
        <v>794.43</v>
      </c>
      <c r="N942" s="36"/>
      <c r="O942" s="34" t="n">
        <f aca="false">L942*N942</f>
        <v>0</v>
      </c>
      <c r="P942" s="33" t="n">
        <f aca="false">G942*0.88</f>
        <v>768.24</v>
      </c>
      <c r="Q942" s="45" t="n">
        <f aca="false">G942*0.85</f>
        <v>742.05</v>
      </c>
      <c r="R942" s="38"/>
      <c r="S942" s="127" t="n">
        <f aca="false">O942*R942</f>
        <v>0</v>
      </c>
    </row>
    <row r="943" customFormat="false" ht="24.75" hidden="false" customHeight="true" outlineLevel="0" collapsed="false">
      <c r="B943" s="104"/>
      <c r="C943" s="122"/>
      <c r="D943" s="28" t="s">
        <v>237</v>
      </c>
      <c r="E943" s="29" t="s">
        <v>25</v>
      </c>
      <c r="F943" s="123" t="n">
        <v>0.009</v>
      </c>
      <c r="G943" s="49" t="n">
        <v>1116</v>
      </c>
      <c r="H943" s="40" t="n">
        <f aca="false">G943*0.97</f>
        <v>1082.52</v>
      </c>
      <c r="I943" s="124" t="n">
        <f aca="false">G943*F943</f>
        <v>10.044</v>
      </c>
      <c r="J943" s="50" t="n">
        <v>1049.04</v>
      </c>
      <c r="K943" s="130" t="n">
        <v>1.123</v>
      </c>
      <c r="L943" s="135" t="n">
        <f aca="false">(J943*3.469)/1000*1.123</f>
        <v>4.08673149048</v>
      </c>
      <c r="M943" s="126" t="n">
        <f aca="false">G943*0.91</f>
        <v>1015.56</v>
      </c>
      <c r="N943" s="36"/>
      <c r="O943" s="34" t="n">
        <f aca="false">L943*N943</f>
        <v>0</v>
      </c>
      <c r="P943" s="33" t="n">
        <f aca="false">G943*0.88</f>
        <v>982.08</v>
      </c>
      <c r="Q943" s="45" t="n">
        <f aca="false">G943*0.85</f>
        <v>948.6</v>
      </c>
      <c r="R943" s="38"/>
      <c r="S943" s="127" t="n">
        <f aca="false">O943*R943</f>
        <v>0</v>
      </c>
    </row>
    <row r="944" customFormat="false" ht="12.75" hidden="true" customHeight="true" outlineLevel="0" collapsed="false">
      <c r="B944" s="104"/>
      <c r="C944" s="190" t="s">
        <v>225</v>
      </c>
      <c r="D944" s="191"/>
      <c r="E944" s="192" t="s">
        <v>25</v>
      </c>
      <c r="F944" s="123" t="n">
        <v>0.01</v>
      </c>
      <c r="G944" s="49" t="n">
        <v>2034</v>
      </c>
      <c r="H944" s="40" t="n">
        <f aca="false">G944*0.97</f>
        <v>1972.98</v>
      </c>
      <c r="I944" s="124" t="n">
        <f aca="false">G944*F944</f>
        <v>20.34</v>
      </c>
      <c r="J944" s="195" t="n">
        <v>1911.96</v>
      </c>
      <c r="K944" s="130" t="n">
        <v>1.132</v>
      </c>
      <c r="L944" s="206" t="n">
        <f aca="false">(J944*3.469)/1000*1.123</f>
        <v>7.44839771652</v>
      </c>
      <c r="M944" s="126" t="n">
        <f aca="false">G944*0.91</f>
        <v>1850.94</v>
      </c>
      <c r="N944" s="36"/>
      <c r="O944" s="34" t="n">
        <f aca="false">L944*N944</f>
        <v>0</v>
      </c>
      <c r="P944" s="33" t="n">
        <f aca="false">G944*0.88</f>
        <v>1789.92</v>
      </c>
      <c r="Q944" s="45" t="n">
        <f aca="false">G944*0.85</f>
        <v>1728.9</v>
      </c>
      <c r="R944" s="38"/>
      <c r="S944" s="127" t="n">
        <f aca="false">O944*R944</f>
        <v>0</v>
      </c>
    </row>
    <row r="945" customFormat="false" ht="13.5" hidden="false" customHeight="false" outlineLevel="0" collapsed="false">
      <c r="B945" s="104"/>
      <c r="C945" s="190"/>
      <c r="D945" s="28" t="s">
        <v>237</v>
      </c>
      <c r="E945" s="29" t="s">
        <v>25</v>
      </c>
      <c r="F945" s="179" t="n">
        <v>0.009</v>
      </c>
      <c r="G945" s="208" t="n">
        <v>2624</v>
      </c>
      <c r="H945" s="180" t="n">
        <f aca="false">G945*0.97</f>
        <v>2545.28</v>
      </c>
      <c r="I945" s="181" t="n">
        <f aca="false">G945*F945</f>
        <v>23.616</v>
      </c>
      <c r="J945" s="50" t="n">
        <v>2466.56</v>
      </c>
      <c r="K945" s="182" t="n">
        <v>1.123</v>
      </c>
      <c r="L945" s="135" t="n">
        <f aca="false">(J945*3.469)/1000*1.123</f>
        <v>9.60894572672</v>
      </c>
      <c r="M945" s="183" t="n">
        <f aca="false">G945*0.91</f>
        <v>2387.84</v>
      </c>
      <c r="N945" s="184"/>
      <c r="O945" s="185" t="n">
        <f aca="false">L945*N945</f>
        <v>0</v>
      </c>
      <c r="P945" s="186" t="n">
        <f aca="false">G945*0.88</f>
        <v>2309.12</v>
      </c>
      <c r="Q945" s="187" t="n">
        <f aca="false">G945*0.85</f>
        <v>2230.4</v>
      </c>
      <c r="R945" s="188"/>
      <c r="S945" s="189" t="n">
        <f aca="false">O945*R945</f>
        <v>0</v>
      </c>
    </row>
    <row r="946" customFormat="false" ht="12.75" hidden="true" customHeight="false" outlineLevel="0" collapsed="false">
      <c r="B946" s="209" t="s">
        <v>226</v>
      </c>
      <c r="C946" s="157" t="s">
        <v>86</v>
      </c>
      <c r="D946" s="152" t="s">
        <v>237</v>
      </c>
      <c r="E946" s="107" t="s">
        <v>23</v>
      </c>
      <c r="F946" s="142" t="n">
        <v>781.16</v>
      </c>
      <c r="G946" s="108" t="n">
        <v>0.02</v>
      </c>
      <c r="H946" s="108" t="n">
        <f aca="false">G946*0.97</f>
        <v>0.0194</v>
      </c>
      <c r="I946" s="109" t="n">
        <f aca="false">G946*F946</f>
        <v>15.6232</v>
      </c>
      <c r="J946" s="162" t="n">
        <v>0.02</v>
      </c>
      <c r="K946" s="111" t="n">
        <v>1.14</v>
      </c>
      <c r="L946" s="112"/>
      <c r="M946" s="113" t="n">
        <f aca="false">G946*0.91</f>
        <v>0.0182</v>
      </c>
      <c r="N946" s="114"/>
      <c r="O946" s="112" t="n">
        <f aca="false">L946*N946</f>
        <v>0</v>
      </c>
      <c r="P946" s="113" t="n">
        <f aca="false">G946*0.88</f>
        <v>0.0176</v>
      </c>
      <c r="Q946" s="115" t="n">
        <f aca="false">G946*0.85</f>
        <v>0.017</v>
      </c>
      <c r="R946" s="116"/>
      <c r="S946" s="117" t="n">
        <f aca="false">O946*R946</f>
        <v>0</v>
      </c>
    </row>
    <row r="947" customFormat="false" ht="12.75" hidden="true" customHeight="true" outlineLevel="0" collapsed="false">
      <c r="B947" s="209"/>
      <c r="C947" s="207" t="s">
        <v>21</v>
      </c>
      <c r="D947" s="28" t="s">
        <v>237</v>
      </c>
      <c r="E947" s="29" t="s">
        <v>23</v>
      </c>
      <c r="F947" s="142" t="n">
        <v>781.16</v>
      </c>
      <c r="G947" s="30" t="n">
        <v>0.363</v>
      </c>
      <c r="H947" s="30" t="n">
        <f aca="false">G947*0.97</f>
        <v>0.35211</v>
      </c>
      <c r="I947" s="31" t="n">
        <f aca="false">G947*F947</f>
        <v>283.56108</v>
      </c>
      <c r="J947" s="48" t="n">
        <v>0.363</v>
      </c>
      <c r="K947" s="33" t="n">
        <v>1.14</v>
      </c>
      <c r="L947" s="34"/>
      <c r="M947" s="35" t="n">
        <f aca="false">G947*0.91</f>
        <v>0.33033</v>
      </c>
      <c r="N947" s="36"/>
      <c r="O947" s="34" t="n">
        <f aca="false">L947*N947</f>
        <v>0</v>
      </c>
      <c r="P947" s="35" t="n">
        <f aca="false">G947*0.88</f>
        <v>0.31944</v>
      </c>
      <c r="Q947" s="37" t="n">
        <f aca="false">G947*0.85</f>
        <v>0.30855</v>
      </c>
      <c r="R947" s="38"/>
      <c r="S947" s="39" t="n">
        <f aca="false">O947*R947</f>
        <v>0</v>
      </c>
    </row>
    <row r="948" customFormat="false" ht="12.75" hidden="true" customHeight="false" outlineLevel="0" collapsed="false">
      <c r="B948" s="209"/>
      <c r="C948" s="207"/>
      <c r="D948" s="28"/>
      <c r="E948" s="29" t="s">
        <v>25</v>
      </c>
      <c r="F948" s="29" t="n">
        <v>0.024</v>
      </c>
      <c r="G948" s="30" t="n">
        <v>30.063</v>
      </c>
      <c r="H948" s="40" t="n">
        <f aca="false">G948*0.97</f>
        <v>29.16111</v>
      </c>
      <c r="I948" s="31" t="n">
        <f aca="false">G948*F948</f>
        <v>0.721512</v>
      </c>
      <c r="J948" s="49" t="n">
        <v>28.25922</v>
      </c>
      <c r="K948" s="33" t="n">
        <v>1.14</v>
      </c>
      <c r="L948" s="34"/>
      <c r="M948" s="33" t="n">
        <f aca="false">G948*0.91</f>
        <v>27.35733</v>
      </c>
      <c r="N948" s="36"/>
      <c r="O948" s="34" t="n">
        <f aca="false">L948*N948</f>
        <v>0</v>
      </c>
      <c r="P948" s="33" t="n">
        <f aca="false">G948*0.88</f>
        <v>26.45544</v>
      </c>
      <c r="Q948" s="37" t="n">
        <f aca="false">G948*0.85</f>
        <v>25.55355</v>
      </c>
      <c r="R948" s="38"/>
      <c r="S948" s="39" t="n">
        <f aca="false">O948*R948</f>
        <v>0</v>
      </c>
    </row>
    <row r="949" customFormat="false" ht="12.75" hidden="true" customHeight="true" outlineLevel="0" collapsed="false">
      <c r="B949" s="209"/>
      <c r="C949" s="204" t="s">
        <v>221</v>
      </c>
      <c r="D949" s="28" t="s">
        <v>237</v>
      </c>
      <c r="E949" s="29" t="s">
        <v>23</v>
      </c>
      <c r="F949" s="29" t="n">
        <v>824.82</v>
      </c>
      <c r="G949" s="30" t="n">
        <v>0.094</v>
      </c>
      <c r="H949" s="30" t="n">
        <f aca="false">G949*0.97</f>
        <v>0.09118</v>
      </c>
      <c r="I949" s="31" t="n">
        <f aca="false">G949*F949</f>
        <v>77.53308</v>
      </c>
      <c r="J949" s="48" t="n">
        <v>0.094</v>
      </c>
      <c r="K949" s="33" t="n">
        <v>1.14</v>
      </c>
      <c r="L949" s="34"/>
      <c r="M949" s="35" t="n">
        <f aca="false">G949*0.91</f>
        <v>0.08554</v>
      </c>
      <c r="N949" s="36"/>
      <c r="O949" s="34" t="n">
        <f aca="false">L949*N949</f>
        <v>0</v>
      </c>
      <c r="P949" s="35" t="n">
        <f aca="false">G949*0.88</f>
        <v>0.08272</v>
      </c>
      <c r="Q949" s="37" t="n">
        <f aca="false">G949*0.85</f>
        <v>0.0799</v>
      </c>
      <c r="R949" s="38"/>
      <c r="S949" s="39" t="n">
        <f aca="false">O949*R949</f>
        <v>0</v>
      </c>
    </row>
    <row r="950" customFormat="false" ht="12.75" hidden="true" customHeight="false" outlineLevel="0" collapsed="false">
      <c r="B950" s="209"/>
      <c r="C950" s="204"/>
      <c r="D950" s="28"/>
      <c r="E950" s="119" t="s">
        <v>25</v>
      </c>
      <c r="F950" s="29" t="n">
        <v>0.032</v>
      </c>
      <c r="G950" s="30" t="n">
        <v>100</v>
      </c>
      <c r="H950" s="40" t="n">
        <f aca="false">G950*0.97</f>
        <v>97</v>
      </c>
      <c r="I950" s="31" t="n">
        <f aca="false">G950*F950</f>
        <v>3.2</v>
      </c>
      <c r="J950" s="163" t="n">
        <v>100</v>
      </c>
      <c r="K950" s="33" t="n">
        <v>1.14</v>
      </c>
      <c r="L950" s="121"/>
      <c r="M950" s="33" t="n">
        <f aca="false">G950*0.91</f>
        <v>91</v>
      </c>
      <c r="N950" s="36"/>
      <c r="O950" s="34" t="n">
        <f aca="false">L950*N950</f>
        <v>0</v>
      </c>
      <c r="P950" s="33" t="n">
        <f aca="false">G950*0.88</f>
        <v>88</v>
      </c>
      <c r="Q950" s="37" t="n">
        <f aca="false">G950*0.85</f>
        <v>85</v>
      </c>
      <c r="R950" s="38"/>
      <c r="S950" s="39" t="n">
        <f aca="false">O950*R950</f>
        <v>0</v>
      </c>
    </row>
    <row r="951" customFormat="false" ht="12.75" hidden="true" customHeight="true" outlineLevel="0" collapsed="false">
      <c r="B951" s="60" t="s">
        <v>227</v>
      </c>
      <c r="C951" s="122" t="s">
        <v>134</v>
      </c>
      <c r="D951" s="28" t="s">
        <v>237</v>
      </c>
      <c r="E951" s="29" t="s">
        <v>28</v>
      </c>
      <c r="F951" s="123" t="n">
        <v>4.555</v>
      </c>
      <c r="G951" s="30" t="n">
        <v>18.43</v>
      </c>
      <c r="H951" s="40" t="n">
        <f aca="false">G951*0.97</f>
        <v>17.8771</v>
      </c>
      <c r="I951" s="124" t="n">
        <f aca="false">G951*F951</f>
        <v>83.94865</v>
      </c>
      <c r="J951" s="49" t="n">
        <v>17.3242</v>
      </c>
      <c r="K951" s="125" t="n">
        <v>1.15</v>
      </c>
      <c r="L951" s="34"/>
      <c r="M951" s="126" t="n">
        <f aca="false">G951*0.91</f>
        <v>16.7713</v>
      </c>
      <c r="N951" s="36"/>
      <c r="O951" s="34" t="n">
        <f aca="false">L951*N951</f>
        <v>0</v>
      </c>
      <c r="P951" s="33" t="n">
        <f aca="false">G951*0.88</f>
        <v>16.2184</v>
      </c>
      <c r="Q951" s="37" t="n">
        <f aca="false">G951*0.85</f>
        <v>15.6655</v>
      </c>
      <c r="R951" s="38"/>
      <c r="S951" s="127" t="n">
        <f aca="false">O951*R951</f>
        <v>0</v>
      </c>
    </row>
    <row r="952" customFormat="false" ht="12.75" hidden="true" customHeight="true" outlineLevel="0" collapsed="false">
      <c r="B952" s="60"/>
      <c r="C952" s="122" t="s">
        <v>29</v>
      </c>
      <c r="D952" s="155"/>
      <c r="E952" s="119" t="s">
        <v>25</v>
      </c>
      <c r="F952" s="123" t="n">
        <v>0.01</v>
      </c>
      <c r="G952" s="49" t="n">
        <v>731</v>
      </c>
      <c r="H952" s="40" t="n">
        <f aca="false">G952*0.97</f>
        <v>709.07</v>
      </c>
      <c r="I952" s="124" t="n">
        <f aca="false">G952*F952</f>
        <v>7.31</v>
      </c>
      <c r="J952" s="164" t="n">
        <v>687.14</v>
      </c>
      <c r="K952" s="130" t="n">
        <v>1.132</v>
      </c>
      <c r="L952" s="121"/>
      <c r="M952" s="126" t="n">
        <f aca="false">G952*0.91</f>
        <v>665.21</v>
      </c>
      <c r="N952" s="36"/>
      <c r="O952" s="34" t="n">
        <f aca="false">L952*N952</f>
        <v>0</v>
      </c>
      <c r="P952" s="33" t="n">
        <f aca="false">G952*0.88</f>
        <v>643.28</v>
      </c>
      <c r="Q952" s="45" t="n">
        <f aca="false">G952*0.85</f>
        <v>621.35</v>
      </c>
      <c r="R952" s="38"/>
      <c r="S952" s="127" t="n">
        <f aca="false">O952*R952</f>
        <v>0</v>
      </c>
    </row>
    <row r="953" customFormat="false" ht="12.75" hidden="false" customHeight="false" outlineLevel="0" collapsed="false">
      <c r="B953" s="60"/>
      <c r="C953" s="122"/>
      <c r="D953" s="28" t="s">
        <v>237</v>
      </c>
      <c r="E953" s="29" t="s">
        <v>25</v>
      </c>
      <c r="F953" s="123" t="n">
        <v>0.17</v>
      </c>
      <c r="G953" s="49" t="n">
        <v>731</v>
      </c>
      <c r="H953" s="40" t="n">
        <f aca="false">G953*0.97</f>
        <v>709.07</v>
      </c>
      <c r="I953" s="124" t="n">
        <f aca="false">G953*F953</f>
        <v>124.27</v>
      </c>
      <c r="J953" s="50" t="n">
        <v>687.14</v>
      </c>
      <c r="K953" s="130" t="n">
        <v>1.123</v>
      </c>
      <c r="L953" s="135" t="n">
        <f aca="false">(J953*4.896)/1000*1.123</f>
        <v>3.77803864512</v>
      </c>
      <c r="M953" s="126" t="n">
        <f aca="false">G953*0.91</f>
        <v>665.21</v>
      </c>
      <c r="N953" s="36"/>
      <c r="O953" s="34" t="n">
        <f aca="false">L953*N953</f>
        <v>0</v>
      </c>
      <c r="P953" s="33" t="n">
        <f aca="false">G953*0.88</f>
        <v>643.28</v>
      </c>
      <c r="Q953" s="45" t="n">
        <f aca="false">G953*0.85</f>
        <v>621.35</v>
      </c>
      <c r="R953" s="38"/>
      <c r="S953" s="127" t="n">
        <f aca="false">O953*R953</f>
        <v>0</v>
      </c>
    </row>
    <row r="954" customFormat="false" ht="12.75" hidden="true" customHeight="true" outlineLevel="0" collapsed="false">
      <c r="B954" s="60"/>
      <c r="C954" s="190" t="s">
        <v>222</v>
      </c>
      <c r="D954" s="191"/>
      <c r="E954" s="192" t="s">
        <v>25</v>
      </c>
      <c r="F954" s="123" t="n">
        <v>0.01</v>
      </c>
      <c r="G954" s="49" t="n">
        <v>49</v>
      </c>
      <c r="H954" s="40" t="n">
        <f aca="false">G954*0.97</f>
        <v>47.53</v>
      </c>
      <c r="I954" s="124" t="n">
        <f aca="false">G954*F954</f>
        <v>0.49</v>
      </c>
      <c r="J954" s="195" t="n">
        <v>46.06</v>
      </c>
      <c r="K954" s="130" t="n">
        <v>1.132</v>
      </c>
      <c r="L954" s="196"/>
      <c r="M954" s="126" t="n">
        <f aca="false">G954*0.91</f>
        <v>44.59</v>
      </c>
      <c r="N954" s="36"/>
      <c r="O954" s="34" t="n">
        <f aca="false">L954*N954</f>
        <v>0</v>
      </c>
      <c r="P954" s="33" t="n">
        <f aca="false">G954*0.88</f>
        <v>43.12</v>
      </c>
      <c r="Q954" s="45" t="n">
        <f aca="false">G954*0.85</f>
        <v>41.65</v>
      </c>
      <c r="R954" s="38"/>
      <c r="S954" s="127" t="n">
        <f aca="false">O954*R954</f>
        <v>0</v>
      </c>
    </row>
    <row r="955" customFormat="false" ht="21.75" hidden="false" customHeight="true" outlineLevel="0" collapsed="false">
      <c r="B955" s="60"/>
      <c r="C955" s="190"/>
      <c r="D955" s="28" t="s">
        <v>237</v>
      </c>
      <c r="E955" s="29" t="s">
        <v>25</v>
      </c>
      <c r="F955" s="131" t="n">
        <v>0.009</v>
      </c>
      <c r="G955" s="163" t="n">
        <v>149</v>
      </c>
      <c r="H955" s="132" t="n">
        <f aca="false">G955*0.97</f>
        <v>144.53</v>
      </c>
      <c r="I955" s="133" t="n">
        <f aca="false">G955*F955</f>
        <v>1.341</v>
      </c>
      <c r="J955" s="50" t="n">
        <v>140.06</v>
      </c>
      <c r="K955" s="134" t="n">
        <v>1.123</v>
      </c>
      <c r="L955" s="135" t="n">
        <f aca="false">(J955*3.469)/1000*1.123</f>
        <v>0.54562992122</v>
      </c>
      <c r="M955" s="136" t="n">
        <f aca="false">G955*0.91</f>
        <v>135.59</v>
      </c>
      <c r="N955" s="137"/>
      <c r="O955" s="121" t="n">
        <f aca="false">L955*N955</f>
        <v>0</v>
      </c>
      <c r="P955" s="138" t="n">
        <f aca="false">G955*0.88</f>
        <v>131.12</v>
      </c>
      <c r="Q955" s="139" t="n">
        <f aca="false">G955*0.85</f>
        <v>126.65</v>
      </c>
      <c r="R955" s="140"/>
      <c r="S955" s="141" t="n">
        <f aca="false">O955*R955</f>
        <v>0</v>
      </c>
    </row>
    <row r="956" customFormat="false" ht="12.75" hidden="true" customHeight="true" outlineLevel="0" collapsed="false">
      <c r="B956" s="60"/>
      <c r="C956" s="210"/>
      <c r="D956" s="152" t="s">
        <v>237</v>
      </c>
      <c r="E956" s="99" t="s">
        <v>23</v>
      </c>
      <c r="F956" s="142"/>
      <c r="G956" s="211"/>
      <c r="H956" s="211"/>
      <c r="I956" s="212"/>
      <c r="J956" s="213" t="n">
        <v>254.64</v>
      </c>
      <c r="K956" s="212"/>
      <c r="L956" s="214" t="n">
        <v>250694.46</v>
      </c>
      <c r="M956" s="211"/>
      <c r="N956" s="212"/>
      <c r="O956" s="212" t="n">
        <f aca="false">L956*N956</f>
        <v>0</v>
      </c>
      <c r="P956" s="211"/>
      <c r="Q956" s="212"/>
      <c r="R956" s="212"/>
      <c r="S956" s="212" t="n">
        <f aca="false">O956*R956</f>
        <v>0</v>
      </c>
    </row>
    <row r="957" customFormat="false" ht="12.75" hidden="true" customHeight="true" outlineLevel="0" collapsed="false">
      <c r="B957" s="60"/>
      <c r="C957" s="215" t="s">
        <v>26</v>
      </c>
      <c r="D957" s="28" t="s">
        <v>237</v>
      </c>
      <c r="E957" s="29" t="s">
        <v>28</v>
      </c>
      <c r="F957" s="123" t="n">
        <v>4.555</v>
      </c>
      <c r="G957" s="62" t="n">
        <v>1.94</v>
      </c>
      <c r="H957" s="62"/>
      <c r="I957" s="216"/>
      <c r="J957" s="49" t="n">
        <f aca="false">G957*0.94</f>
        <v>1.8236</v>
      </c>
      <c r="K957" s="125" t="n">
        <v>1.15</v>
      </c>
      <c r="L957" s="34" t="n">
        <f aca="false">J957*(F957*K957)</f>
        <v>9.5524727</v>
      </c>
      <c r="M957" s="217"/>
      <c r="N957" s="62"/>
      <c r="O957" s="62"/>
      <c r="P957" s="62"/>
      <c r="Q957" s="62"/>
      <c r="R957" s="62"/>
      <c r="S957" s="216"/>
    </row>
    <row r="958" customFormat="false" ht="12.75" hidden="true" customHeight="true" outlineLevel="0" collapsed="false">
      <c r="B958" s="60"/>
      <c r="C958" s="215" t="s">
        <v>228</v>
      </c>
      <c r="D958" s="28" t="s">
        <v>237</v>
      </c>
      <c r="E958" s="29" t="s">
        <v>28</v>
      </c>
      <c r="F958" s="123" t="n">
        <v>4.555</v>
      </c>
      <c r="G958" s="62" t="n">
        <v>19.4</v>
      </c>
      <c r="H958" s="62"/>
      <c r="I958" s="216"/>
      <c r="J958" s="49" t="n">
        <v>18.27</v>
      </c>
      <c r="K958" s="125" t="n">
        <v>1.15</v>
      </c>
      <c r="L958" s="34" t="n">
        <f aca="false">J958*(F958*K958)</f>
        <v>95.7028275</v>
      </c>
      <c r="M958" s="217"/>
      <c r="N958" s="62"/>
      <c r="O958" s="62"/>
      <c r="P958" s="62"/>
      <c r="Q958" s="62"/>
      <c r="R958" s="62"/>
      <c r="S958" s="216"/>
    </row>
    <row r="959" customFormat="false" ht="12.75" hidden="true" customHeight="false" outlineLevel="0" collapsed="false">
      <c r="B959" s="218" t="s">
        <v>238</v>
      </c>
      <c r="C959" s="219"/>
      <c r="D959" s="155" t="s">
        <v>237</v>
      </c>
      <c r="E959" s="220" t="s">
        <v>28</v>
      </c>
      <c r="F959" s="221"/>
      <c r="G959" s="62"/>
      <c r="H959" s="62"/>
      <c r="I959" s="216"/>
      <c r="J959" s="222" t="n">
        <v>25206.23</v>
      </c>
      <c r="K959" s="223"/>
      <c r="L959" s="222" t="n">
        <v>131089.11</v>
      </c>
      <c r="M959" s="217"/>
      <c r="N959" s="62"/>
      <c r="O959" s="62"/>
      <c r="P959" s="62"/>
      <c r="Q959" s="62"/>
      <c r="R959" s="62"/>
      <c r="S959" s="216"/>
    </row>
    <row r="960" customFormat="false" ht="13.5" hidden="false" customHeight="false" outlineLevel="0" collapsed="false">
      <c r="B960" s="224" t="s">
        <v>238</v>
      </c>
      <c r="C960" s="225"/>
      <c r="D960" s="28" t="s">
        <v>237</v>
      </c>
      <c r="E960" s="25" t="s">
        <v>25</v>
      </c>
      <c r="F960" s="226"/>
      <c r="G960" s="227"/>
      <c r="H960" s="227"/>
      <c r="I960" s="228"/>
      <c r="J960" s="69" t="n">
        <v>1529222</v>
      </c>
      <c r="K960" s="134"/>
      <c r="L960" s="62" t="n">
        <v>6926.37</v>
      </c>
      <c r="M960" s="229"/>
      <c r="N960" s="227"/>
      <c r="O960" s="227"/>
      <c r="P960" s="227"/>
      <c r="Q960" s="227"/>
      <c r="R960" s="227"/>
      <c r="S960" s="228"/>
    </row>
    <row r="961" customFormat="false" ht="12.75" hidden="true" customHeight="true" outlineLevel="0" collapsed="false">
      <c r="B961" s="70"/>
      <c r="C961" s="77"/>
      <c r="D961" s="72"/>
      <c r="E961" s="73"/>
      <c r="F961" s="73"/>
      <c r="G961" s="74"/>
      <c r="H961" s="74"/>
      <c r="I961" s="74"/>
      <c r="J961" s="74"/>
      <c r="K961" s="75"/>
      <c r="L961" s="230" t="n">
        <f aca="false">SUM(L956:L960)</f>
        <v>388815.1953002</v>
      </c>
      <c r="M961" s="74"/>
      <c r="N961" s="74"/>
      <c r="O961" s="74"/>
      <c r="P961" s="74"/>
      <c r="Q961" s="74"/>
      <c r="R961" s="74"/>
      <c r="S961" s="74"/>
    </row>
    <row r="962" customFormat="false" ht="12.75" hidden="true" customHeight="true" outlineLevel="0" collapsed="false">
      <c r="B962" s="70"/>
      <c r="C962" s="77"/>
      <c r="D962" s="77"/>
      <c r="E962" s="73"/>
      <c r="F962" s="73"/>
      <c r="G962" s="74"/>
      <c r="H962" s="74"/>
      <c r="I962" s="74"/>
      <c r="J962" s="74"/>
      <c r="K962" s="78" t="s">
        <v>230</v>
      </c>
      <c r="L962" s="74"/>
      <c r="M962" s="74"/>
      <c r="N962" s="74"/>
      <c r="O962" s="74"/>
      <c r="P962" s="74"/>
      <c r="Q962" s="74"/>
      <c r="R962" s="74"/>
      <c r="S962" s="74"/>
    </row>
    <row r="963" customFormat="false" ht="12.75" hidden="true" customHeight="true" outlineLevel="0" collapsed="false">
      <c r="B963" s="231"/>
      <c r="C963" s="232"/>
      <c r="D963" s="232"/>
      <c r="E963" s="3"/>
      <c r="F963" s="3"/>
      <c r="G963" s="3"/>
      <c r="H963" s="3"/>
      <c r="I963" s="3"/>
      <c r="J963" s="4"/>
      <c r="K963" s="233" t="s">
        <v>232</v>
      </c>
      <c r="L963" s="4"/>
      <c r="M963" s="4"/>
      <c r="N963" s="4"/>
      <c r="O963" s="4"/>
      <c r="P963" s="4"/>
      <c r="Q963" s="6"/>
      <c r="R963" s="6"/>
    </row>
    <row r="965" customFormat="false" ht="15" hidden="false" customHeight="false" outlineLevel="0" collapsed="false">
      <c r="B965" s="10" t="s">
        <v>231</v>
      </c>
      <c r="C965" s="90"/>
      <c r="D965" s="17"/>
      <c r="E965" s="89"/>
      <c r="F965" s="16"/>
      <c r="G965" s="16"/>
      <c r="H965" s="17" t="s">
        <v>233</v>
      </c>
      <c r="J965" s="83" t="s">
        <v>233</v>
      </c>
      <c r="L965" s="83"/>
    </row>
    <row r="968" customFormat="false" ht="12.75" hidden="false" customHeight="false" outlineLevel="0" collapsed="false">
      <c r="B968" s="234"/>
    </row>
  </sheetData>
  <autoFilter ref="B8:S963">
    <filterColumn colId="2">
      <filters>
        <filter val="сброс сточных вод"/>
      </filters>
    </filterColumn>
    <filterColumn colId="3">
      <filters>
        <filter val="куб.м"/>
      </filters>
    </filterColumn>
  </autoFilter>
  <mergeCells count="531">
    <mergeCell ref="B5:S5"/>
    <mergeCell ref="B7:B8"/>
    <mergeCell ref="C7:C8"/>
    <mergeCell ref="D7:D8"/>
    <mergeCell ref="E7:E8"/>
    <mergeCell ref="F7:F8"/>
    <mergeCell ref="G7:G8"/>
    <mergeCell ref="H7:S7"/>
    <mergeCell ref="B10:B14"/>
    <mergeCell ref="C10:C11"/>
    <mergeCell ref="C13:C14"/>
    <mergeCell ref="B15:B19"/>
    <mergeCell ref="C15:C16"/>
    <mergeCell ref="C18:C19"/>
    <mergeCell ref="B20:B24"/>
    <mergeCell ref="C20:C21"/>
    <mergeCell ref="C23:C24"/>
    <mergeCell ref="B25:B29"/>
    <mergeCell ref="C25:C26"/>
    <mergeCell ref="C28:C29"/>
    <mergeCell ref="B30:B34"/>
    <mergeCell ref="C30:C31"/>
    <mergeCell ref="C33:C34"/>
    <mergeCell ref="B35:B39"/>
    <mergeCell ref="C35:C36"/>
    <mergeCell ref="C38:C39"/>
    <mergeCell ref="B40:B44"/>
    <mergeCell ref="C40:C41"/>
    <mergeCell ref="C43:C44"/>
    <mergeCell ref="B45:B50"/>
    <mergeCell ref="C45:C46"/>
    <mergeCell ref="C49:C50"/>
    <mergeCell ref="B51:B55"/>
    <mergeCell ref="C51:C52"/>
    <mergeCell ref="C54:C55"/>
    <mergeCell ref="B56:B60"/>
    <mergeCell ref="C56:C57"/>
    <mergeCell ref="C59:C60"/>
    <mergeCell ref="B61:B65"/>
    <mergeCell ref="C61:C62"/>
    <mergeCell ref="C64:C65"/>
    <mergeCell ref="B66:B70"/>
    <mergeCell ref="C66:C67"/>
    <mergeCell ref="C69:C70"/>
    <mergeCell ref="B71:B75"/>
    <mergeCell ref="C71:C72"/>
    <mergeCell ref="C74:C75"/>
    <mergeCell ref="B76:B80"/>
    <mergeCell ref="C76:C77"/>
    <mergeCell ref="C79:C80"/>
    <mergeCell ref="B81:B85"/>
    <mergeCell ref="C81:C82"/>
    <mergeCell ref="C84:C85"/>
    <mergeCell ref="B86:B90"/>
    <mergeCell ref="C86:C87"/>
    <mergeCell ref="C89:C90"/>
    <mergeCell ref="B91:B95"/>
    <mergeCell ref="C91:C92"/>
    <mergeCell ref="C94:C95"/>
    <mergeCell ref="B96:B100"/>
    <mergeCell ref="C96:C97"/>
    <mergeCell ref="C99:C100"/>
    <mergeCell ref="B101:B105"/>
    <mergeCell ref="C101:C102"/>
    <mergeCell ref="C104:C105"/>
    <mergeCell ref="B106:B110"/>
    <mergeCell ref="C106:C107"/>
    <mergeCell ref="C109:C110"/>
    <mergeCell ref="B111:B115"/>
    <mergeCell ref="C111:C112"/>
    <mergeCell ref="C114:C115"/>
    <mergeCell ref="B116:B120"/>
    <mergeCell ref="C116:C117"/>
    <mergeCell ref="C119:C120"/>
    <mergeCell ref="B121:B125"/>
    <mergeCell ref="C121:C122"/>
    <mergeCell ref="C124:C125"/>
    <mergeCell ref="B126:B130"/>
    <mergeCell ref="C126:C127"/>
    <mergeCell ref="C129:C130"/>
    <mergeCell ref="B131:B135"/>
    <mergeCell ref="C131:C132"/>
    <mergeCell ref="C134:C135"/>
    <mergeCell ref="B136:B140"/>
    <mergeCell ref="C136:C137"/>
    <mergeCell ref="C139:C140"/>
    <mergeCell ref="B141:B145"/>
    <mergeCell ref="C141:C142"/>
    <mergeCell ref="C144:C145"/>
    <mergeCell ref="B146:B150"/>
    <mergeCell ref="C146:C147"/>
    <mergeCell ref="C149:C150"/>
    <mergeCell ref="B151:B155"/>
    <mergeCell ref="C151:C152"/>
    <mergeCell ref="C154:C155"/>
    <mergeCell ref="B156:B160"/>
    <mergeCell ref="C156:C157"/>
    <mergeCell ref="C159:C160"/>
    <mergeCell ref="B161:B165"/>
    <mergeCell ref="C161:C162"/>
    <mergeCell ref="C164:C165"/>
    <mergeCell ref="B166:B170"/>
    <mergeCell ref="C166:C167"/>
    <mergeCell ref="C169:C170"/>
    <mergeCell ref="B171:B175"/>
    <mergeCell ref="C171:C172"/>
    <mergeCell ref="C174:C175"/>
    <mergeCell ref="B176:B180"/>
    <mergeCell ref="C176:C177"/>
    <mergeCell ref="C179:C180"/>
    <mergeCell ref="B181:B185"/>
    <mergeCell ref="C181:C182"/>
    <mergeCell ref="C184:C185"/>
    <mergeCell ref="B186:B190"/>
    <mergeCell ref="C186:C187"/>
    <mergeCell ref="C189:C190"/>
    <mergeCell ref="B191:B195"/>
    <mergeCell ref="C191:C192"/>
    <mergeCell ref="C194:C195"/>
    <mergeCell ref="B196:B200"/>
    <mergeCell ref="C196:C197"/>
    <mergeCell ref="C199:C200"/>
    <mergeCell ref="B201:B205"/>
    <mergeCell ref="C201:C202"/>
    <mergeCell ref="C204:C205"/>
    <mergeCell ref="B206:B210"/>
    <mergeCell ref="C206:C207"/>
    <mergeCell ref="C209:C210"/>
    <mergeCell ref="B211:B215"/>
    <mergeCell ref="C211:C212"/>
    <mergeCell ref="C214:C215"/>
    <mergeCell ref="B216:B220"/>
    <mergeCell ref="C216:C217"/>
    <mergeCell ref="C219:C220"/>
    <mergeCell ref="B221:B225"/>
    <mergeCell ref="C221:C222"/>
    <mergeCell ref="C224:C225"/>
    <mergeCell ref="B226:B230"/>
    <mergeCell ref="C226:C227"/>
    <mergeCell ref="C229:C230"/>
    <mergeCell ref="B231:B235"/>
    <mergeCell ref="C231:C232"/>
    <mergeCell ref="C234:C235"/>
    <mergeCell ref="B236:B240"/>
    <mergeCell ref="C236:C237"/>
    <mergeCell ref="C239:C240"/>
    <mergeCell ref="B241:B245"/>
    <mergeCell ref="C241:C242"/>
    <mergeCell ref="C244:C245"/>
    <mergeCell ref="B246:B250"/>
    <mergeCell ref="C246:C247"/>
    <mergeCell ref="C249:C250"/>
    <mergeCell ref="B251:B255"/>
    <mergeCell ref="C251:C252"/>
    <mergeCell ref="C254:C255"/>
    <mergeCell ref="B256:B260"/>
    <mergeCell ref="C256:C257"/>
    <mergeCell ref="C259:C260"/>
    <mergeCell ref="B261:B265"/>
    <mergeCell ref="C261:C262"/>
    <mergeCell ref="C264:C265"/>
    <mergeCell ref="B266:B270"/>
    <mergeCell ref="C266:C267"/>
    <mergeCell ref="C269:C270"/>
    <mergeCell ref="B271:B275"/>
    <mergeCell ref="C271:C272"/>
    <mergeCell ref="C274:C275"/>
    <mergeCell ref="B276:B280"/>
    <mergeCell ref="C276:C277"/>
    <mergeCell ref="C279:C280"/>
    <mergeCell ref="B281:B285"/>
    <mergeCell ref="C281:C282"/>
    <mergeCell ref="C284:C285"/>
    <mergeCell ref="B286:B290"/>
    <mergeCell ref="C286:C287"/>
    <mergeCell ref="C289:C290"/>
    <mergeCell ref="B291:B295"/>
    <mergeCell ref="C294:C295"/>
    <mergeCell ref="B296:B300"/>
    <mergeCell ref="C299:C300"/>
    <mergeCell ref="B301:B305"/>
    <mergeCell ref="C304:C305"/>
    <mergeCell ref="B306:B310"/>
    <mergeCell ref="C309:C310"/>
    <mergeCell ref="B311:B315"/>
    <mergeCell ref="C314:C315"/>
    <mergeCell ref="B316:B320"/>
    <mergeCell ref="C319:C320"/>
    <mergeCell ref="B321:B325"/>
    <mergeCell ref="C324:C325"/>
    <mergeCell ref="B326:B330"/>
    <mergeCell ref="C329:C330"/>
    <mergeCell ref="B331:B335"/>
    <mergeCell ref="C334:C335"/>
    <mergeCell ref="B336:B340"/>
    <mergeCell ref="C339:C340"/>
    <mergeCell ref="B341:B345"/>
    <mergeCell ref="C344:C345"/>
    <mergeCell ref="B346:B350"/>
    <mergeCell ref="C349:C350"/>
    <mergeCell ref="B351:B355"/>
    <mergeCell ref="C354:C355"/>
    <mergeCell ref="B356:B360"/>
    <mergeCell ref="C359:C360"/>
    <mergeCell ref="B361:B365"/>
    <mergeCell ref="C364:C365"/>
    <mergeCell ref="B366:B370"/>
    <mergeCell ref="C369:C370"/>
    <mergeCell ref="B371:B375"/>
    <mergeCell ref="C374:C375"/>
    <mergeCell ref="B376:B380"/>
    <mergeCell ref="C379:C380"/>
    <mergeCell ref="B381:B385"/>
    <mergeCell ref="C384:C385"/>
    <mergeCell ref="B386:B390"/>
    <mergeCell ref="C389:C390"/>
    <mergeCell ref="B391:B395"/>
    <mergeCell ref="C394:C395"/>
    <mergeCell ref="B396:B400"/>
    <mergeCell ref="C399:C400"/>
    <mergeCell ref="B401:B405"/>
    <mergeCell ref="C404:C405"/>
    <mergeCell ref="B406:B410"/>
    <mergeCell ref="C409:C410"/>
    <mergeCell ref="B411:B415"/>
    <mergeCell ref="C414:C415"/>
    <mergeCell ref="B416:B420"/>
    <mergeCell ref="C419:C420"/>
    <mergeCell ref="B421:B425"/>
    <mergeCell ref="C424:C425"/>
    <mergeCell ref="B426:B430"/>
    <mergeCell ref="C429:C430"/>
    <mergeCell ref="B431:B435"/>
    <mergeCell ref="C434:C435"/>
    <mergeCell ref="B436:B440"/>
    <mergeCell ref="C439:C440"/>
    <mergeCell ref="B441:B445"/>
    <mergeCell ref="C444:C445"/>
    <mergeCell ref="B446:B450"/>
    <mergeCell ref="C449:C450"/>
    <mergeCell ref="B451:B455"/>
    <mergeCell ref="C454:C455"/>
    <mergeCell ref="B456:B460"/>
    <mergeCell ref="C459:C460"/>
    <mergeCell ref="B461:B465"/>
    <mergeCell ref="C464:C465"/>
    <mergeCell ref="B466:B470"/>
    <mergeCell ref="C469:C470"/>
    <mergeCell ref="B471:B475"/>
    <mergeCell ref="C474:C475"/>
    <mergeCell ref="B476:B480"/>
    <mergeCell ref="C479:C480"/>
    <mergeCell ref="B481:B485"/>
    <mergeCell ref="C484:C485"/>
    <mergeCell ref="B486:B490"/>
    <mergeCell ref="C489:C490"/>
    <mergeCell ref="B491:B495"/>
    <mergeCell ref="C494:C495"/>
    <mergeCell ref="B496:B505"/>
    <mergeCell ref="C502:C503"/>
    <mergeCell ref="C504:C505"/>
    <mergeCell ref="B506:B510"/>
    <mergeCell ref="C506:C507"/>
    <mergeCell ref="C509:C510"/>
    <mergeCell ref="B511:B515"/>
    <mergeCell ref="C511:C512"/>
    <mergeCell ref="C514:C515"/>
    <mergeCell ref="B516:B520"/>
    <mergeCell ref="C516:C517"/>
    <mergeCell ref="C519:C520"/>
    <mergeCell ref="B521:B525"/>
    <mergeCell ref="C521:C522"/>
    <mergeCell ref="C524:C525"/>
    <mergeCell ref="B526:B530"/>
    <mergeCell ref="C526:C527"/>
    <mergeCell ref="C529:C530"/>
    <mergeCell ref="B531:B535"/>
    <mergeCell ref="C531:C532"/>
    <mergeCell ref="C534:C535"/>
    <mergeCell ref="B536:B540"/>
    <mergeCell ref="C536:C537"/>
    <mergeCell ref="C539:C540"/>
    <mergeCell ref="B541:B545"/>
    <mergeCell ref="C541:C542"/>
    <mergeCell ref="C544:C545"/>
    <mergeCell ref="B546:B550"/>
    <mergeCell ref="C546:C547"/>
    <mergeCell ref="C549:C550"/>
    <mergeCell ref="B551:B555"/>
    <mergeCell ref="C551:C552"/>
    <mergeCell ref="C554:C555"/>
    <mergeCell ref="B556:B560"/>
    <mergeCell ref="C556:C557"/>
    <mergeCell ref="C559:C560"/>
    <mergeCell ref="B561:B565"/>
    <mergeCell ref="C561:C562"/>
    <mergeCell ref="C564:C565"/>
    <mergeCell ref="B566:B570"/>
    <mergeCell ref="C566:C567"/>
    <mergeCell ref="C569:C570"/>
    <mergeCell ref="B571:B575"/>
    <mergeCell ref="C571:C572"/>
    <mergeCell ref="C574:C575"/>
    <mergeCell ref="B576:B580"/>
    <mergeCell ref="C576:C577"/>
    <mergeCell ref="C579:C580"/>
    <mergeCell ref="B581:B585"/>
    <mergeCell ref="C581:C582"/>
    <mergeCell ref="C584:C585"/>
    <mergeCell ref="B586:B590"/>
    <mergeCell ref="C586:C587"/>
    <mergeCell ref="C589:C590"/>
    <mergeCell ref="B591:B595"/>
    <mergeCell ref="C591:C592"/>
    <mergeCell ref="C594:C595"/>
    <mergeCell ref="B596:B600"/>
    <mergeCell ref="C596:C597"/>
    <mergeCell ref="C599:C600"/>
    <mergeCell ref="B601:B605"/>
    <mergeCell ref="C601:C602"/>
    <mergeCell ref="C604:C605"/>
    <mergeCell ref="B606:B610"/>
    <mergeCell ref="C606:C607"/>
    <mergeCell ref="C609:C610"/>
    <mergeCell ref="B611:B615"/>
    <mergeCell ref="C611:C612"/>
    <mergeCell ref="C614:C615"/>
    <mergeCell ref="B616:B620"/>
    <mergeCell ref="C616:C617"/>
    <mergeCell ref="C619:C620"/>
    <mergeCell ref="B621:B625"/>
    <mergeCell ref="C621:C622"/>
    <mergeCell ref="C624:C625"/>
    <mergeCell ref="B626:B630"/>
    <mergeCell ref="C626:C627"/>
    <mergeCell ref="C629:C630"/>
    <mergeCell ref="B631:B635"/>
    <mergeCell ref="C631:C632"/>
    <mergeCell ref="C634:C635"/>
    <mergeCell ref="B636:B640"/>
    <mergeCell ref="C636:C637"/>
    <mergeCell ref="C639:C640"/>
    <mergeCell ref="B641:B645"/>
    <mergeCell ref="C641:C642"/>
    <mergeCell ref="C644:C645"/>
    <mergeCell ref="B646:B650"/>
    <mergeCell ref="C646:C647"/>
    <mergeCell ref="C649:C650"/>
    <mergeCell ref="B651:B655"/>
    <mergeCell ref="C651:C652"/>
    <mergeCell ref="C654:C655"/>
    <mergeCell ref="B656:B660"/>
    <mergeCell ref="C656:C657"/>
    <mergeCell ref="C659:C660"/>
    <mergeCell ref="B661:B665"/>
    <mergeCell ref="C661:C662"/>
    <mergeCell ref="C664:C665"/>
    <mergeCell ref="B666:B670"/>
    <mergeCell ref="C666:C667"/>
    <mergeCell ref="C669:C670"/>
    <mergeCell ref="B671:B675"/>
    <mergeCell ref="C671:C672"/>
    <mergeCell ref="C674:C675"/>
    <mergeCell ref="B676:B680"/>
    <mergeCell ref="C676:C677"/>
    <mergeCell ref="C679:C680"/>
    <mergeCell ref="B681:B685"/>
    <mergeCell ref="C681:C682"/>
    <mergeCell ref="C684:C685"/>
    <mergeCell ref="B686:B690"/>
    <mergeCell ref="C686:C687"/>
    <mergeCell ref="C689:C690"/>
    <mergeCell ref="B691:B695"/>
    <mergeCell ref="C691:C692"/>
    <mergeCell ref="C694:C695"/>
    <mergeCell ref="B696:B700"/>
    <mergeCell ref="C696:C697"/>
    <mergeCell ref="C699:C700"/>
    <mergeCell ref="B701:B705"/>
    <mergeCell ref="C701:C702"/>
    <mergeCell ref="C704:C705"/>
    <mergeCell ref="B706:B710"/>
    <mergeCell ref="C706:C707"/>
    <mergeCell ref="C709:C710"/>
    <mergeCell ref="B711:B715"/>
    <mergeCell ref="C711:C712"/>
    <mergeCell ref="C714:C715"/>
    <mergeCell ref="B716:B720"/>
    <mergeCell ref="C716:C717"/>
    <mergeCell ref="C719:C720"/>
    <mergeCell ref="B721:B725"/>
    <mergeCell ref="C721:C722"/>
    <mergeCell ref="C724:C725"/>
    <mergeCell ref="B726:B730"/>
    <mergeCell ref="C726:C727"/>
    <mergeCell ref="C729:C730"/>
    <mergeCell ref="B731:B735"/>
    <mergeCell ref="C731:C732"/>
    <mergeCell ref="C734:C735"/>
    <mergeCell ref="B736:B740"/>
    <mergeCell ref="C736:C737"/>
    <mergeCell ref="C739:C740"/>
    <mergeCell ref="B741:B745"/>
    <mergeCell ref="C741:C742"/>
    <mergeCell ref="C744:C745"/>
    <mergeCell ref="B746:B750"/>
    <mergeCell ref="C746:C747"/>
    <mergeCell ref="C749:C750"/>
    <mergeCell ref="B751:B755"/>
    <mergeCell ref="C751:C752"/>
    <mergeCell ref="C754:C755"/>
    <mergeCell ref="B756:B760"/>
    <mergeCell ref="C756:C757"/>
    <mergeCell ref="C759:C760"/>
    <mergeCell ref="B761:B765"/>
    <mergeCell ref="C761:C762"/>
    <mergeCell ref="C764:C765"/>
    <mergeCell ref="B766:B770"/>
    <mergeCell ref="C766:C767"/>
    <mergeCell ref="C769:C770"/>
    <mergeCell ref="B771:B775"/>
    <mergeCell ref="C771:C772"/>
    <mergeCell ref="C774:C775"/>
    <mergeCell ref="B776:B780"/>
    <mergeCell ref="C776:C777"/>
    <mergeCell ref="C779:C780"/>
    <mergeCell ref="B781:B785"/>
    <mergeCell ref="C781:C782"/>
    <mergeCell ref="C784:C785"/>
    <mergeCell ref="B786:B790"/>
    <mergeCell ref="C786:C787"/>
    <mergeCell ref="C789:C790"/>
    <mergeCell ref="B791:B795"/>
    <mergeCell ref="C791:C792"/>
    <mergeCell ref="C794:C795"/>
    <mergeCell ref="B796:B800"/>
    <mergeCell ref="C796:C797"/>
    <mergeCell ref="C799:C800"/>
    <mergeCell ref="B801:B805"/>
    <mergeCell ref="C801:C802"/>
    <mergeCell ref="C804:C805"/>
    <mergeCell ref="B806:B810"/>
    <mergeCell ref="C806:C807"/>
    <mergeCell ref="C809:C810"/>
    <mergeCell ref="B811:B815"/>
    <mergeCell ref="C811:C812"/>
    <mergeCell ref="C814:C815"/>
    <mergeCell ref="B816:B820"/>
    <mergeCell ref="C816:C817"/>
    <mergeCell ref="C819:C820"/>
    <mergeCell ref="B821:B825"/>
    <mergeCell ref="C821:C822"/>
    <mergeCell ref="C824:C825"/>
    <mergeCell ref="B826:B830"/>
    <mergeCell ref="C826:C827"/>
    <mergeCell ref="C829:C830"/>
    <mergeCell ref="B831:B835"/>
    <mergeCell ref="C831:C832"/>
    <mergeCell ref="C834:C835"/>
    <mergeCell ref="B836:B840"/>
    <mergeCell ref="C836:C837"/>
    <mergeCell ref="C839:C840"/>
    <mergeCell ref="B841:B845"/>
    <mergeCell ref="C841:C842"/>
    <mergeCell ref="C844:C845"/>
    <mergeCell ref="B846:B850"/>
    <mergeCell ref="C846:C847"/>
    <mergeCell ref="C849:C850"/>
    <mergeCell ref="B851:B855"/>
    <mergeCell ref="C851:C852"/>
    <mergeCell ref="C854:C855"/>
    <mergeCell ref="B856:B860"/>
    <mergeCell ref="C856:C857"/>
    <mergeCell ref="C859:C860"/>
    <mergeCell ref="B861:B865"/>
    <mergeCell ref="C861:C862"/>
    <mergeCell ref="C864:C865"/>
    <mergeCell ref="B866:B870"/>
    <mergeCell ref="C866:C867"/>
    <mergeCell ref="C869:C870"/>
    <mergeCell ref="B871:B875"/>
    <mergeCell ref="C871:C872"/>
    <mergeCell ref="C874:C875"/>
    <mergeCell ref="B876:B880"/>
    <mergeCell ref="C876:C877"/>
    <mergeCell ref="C879:C880"/>
    <mergeCell ref="B881:B885"/>
    <mergeCell ref="C881:C882"/>
    <mergeCell ref="C884:C885"/>
    <mergeCell ref="B886:B890"/>
    <mergeCell ref="C886:C887"/>
    <mergeCell ref="C889:C890"/>
    <mergeCell ref="B891:B895"/>
    <mergeCell ref="C891:C892"/>
    <mergeCell ref="C894:C895"/>
    <mergeCell ref="B896:B904"/>
    <mergeCell ref="C896:C897"/>
    <mergeCell ref="C898:C899"/>
    <mergeCell ref="C901:C902"/>
    <mergeCell ref="C903:C904"/>
    <mergeCell ref="B905:B909"/>
    <mergeCell ref="C905:C906"/>
    <mergeCell ref="C908:C909"/>
    <mergeCell ref="B910:B922"/>
    <mergeCell ref="C910:C911"/>
    <mergeCell ref="C912:C913"/>
    <mergeCell ref="C914:C915"/>
    <mergeCell ref="C917:C918"/>
    <mergeCell ref="C919:C920"/>
    <mergeCell ref="C921:C922"/>
    <mergeCell ref="B923:B931"/>
    <mergeCell ref="C923:C924"/>
    <mergeCell ref="C925:C926"/>
    <mergeCell ref="C928:C929"/>
    <mergeCell ref="C930:C931"/>
    <mergeCell ref="B932:B936"/>
    <mergeCell ref="C932:C933"/>
    <mergeCell ref="C935:C936"/>
    <mergeCell ref="B937:B945"/>
    <mergeCell ref="C937:C938"/>
    <mergeCell ref="C939:C940"/>
    <mergeCell ref="C942:C943"/>
    <mergeCell ref="C944:C945"/>
    <mergeCell ref="B946:B950"/>
    <mergeCell ref="C947:C948"/>
    <mergeCell ref="C949:C950"/>
    <mergeCell ref="B951:B958"/>
    <mergeCell ref="C952:C953"/>
    <mergeCell ref="C954:C955"/>
    <mergeCell ref="C962:D962"/>
    <mergeCell ref="C963:D963"/>
  </mergeCells>
  <printOptions headings="false" gridLines="false" gridLinesSet="true" horizontalCentered="false" verticalCentered="false"/>
  <pageMargins left="1.33888888888889" right="0.590277777777778" top="0.551388888888889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05:22:54Z</dcterms:created>
  <dc:creator>User</dc:creator>
  <dc:description/>
  <dc:language>en-US</dc:language>
  <cp:lastModifiedBy>пользователь</cp:lastModifiedBy>
  <cp:lastPrinted>2011-01-27T11:57:49Z</cp:lastPrinted>
  <dcterms:modified xsi:type="dcterms:W3CDTF">2011-02-10T05:01:53Z</dcterms:modified>
  <cp:revision>0</cp:revision>
  <dc:subject/>
  <dc:title/>
</cp:coreProperties>
</file>